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FuelModelComparisonChart" sheetId="1" state="visible" r:id="rId2"/>
    <sheet name="FuelModelParameters" sheetId="2" state="hidden" r:id="rId3"/>
    <sheet name="data tables" sheetId="3" state="hidden" r:id="rId4"/>
    <sheet name="calcs I" sheetId="4" state="hidden" r:id="rId5"/>
    <sheet name="calcs II" sheetId="5" state="hidden" r:id="rId6"/>
    <sheet name="options" sheetId="6" state="hidden" r:id="rId7"/>
    <sheet name="constants" sheetId="7" state="hidden" r:id="rId8"/>
  </sheets>
  <definedNames>
    <definedName function="false" hidden="false" localSheetId="1" name="_xlnm.Print_Area" vbProcedure="false">FuelModelParameters!$A$1:$O$60</definedName>
    <definedName function="false" hidden="false" name="ACBD" vbProcedure="false">#REF!</definedName>
    <definedName function="false" hidden="false" name="ACFL" vbProcedure="false">#REF!</definedName>
    <definedName function="false" hidden="false" name="Ahigh" vbProcedure="false">#REF!</definedName>
    <definedName function="false" hidden="false" name="Alow" vbProcedure="false">'calcs II'!$B$10</definedName>
    <definedName function="false" hidden="false" name="BBOPhigh" vbProcedure="false">#REF!</definedName>
    <definedName function="false" hidden="false" name="BBOPlow" vbProcedure="false">'calcs II'!$B$17</definedName>
    <definedName function="false" hidden="false" name="BBOPten" vbProcedure="false">#REF!</definedName>
    <definedName function="false" hidden="false" name="BDENhigh" vbProcedure="false">#REF!</definedName>
    <definedName function="false" hidden="false" name="BDENlow" vbProcedure="false">'calcs II'!$B$5</definedName>
    <definedName function="false" hidden="false" name="BDENten" vbProcedure="false">#REF!</definedName>
    <definedName function="false" hidden="false" name="Bhigh" vbProcedure="false">#REF!</definedName>
    <definedName function="false" hidden="false" name="Blow" vbProcedure="false">'calcs II'!$B$13</definedName>
    <definedName function="false" hidden="false" name="BOPThigh" vbProcedure="false">#REF!</definedName>
    <definedName function="false" hidden="false" name="BOPTlow" vbProcedure="false">'calcs II'!$B$9</definedName>
    <definedName function="false" hidden="false" name="Bten" vbProcedure="false">#REF!</definedName>
    <definedName function="false" hidden="false" name="CABH" vbProcedure="false">#REF!</definedName>
    <definedName function="false" hidden="false" name="CBDmult" vbProcedure="false">#REF!</definedName>
    <definedName function="false" hidden="false" name="CBHmult" vbProcedure="false">#REF!</definedName>
    <definedName function="false" hidden="false" name="Chigh" vbProcedure="false">#REF!</definedName>
    <definedName function="false" hidden="false" name="Clow" vbProcedure="false">'calcs II'!$B$12</definedName>
    <definedName function="false" hidden="false" name="CoverClass" vbProcedure="false">options!$B$244</definedName>
    <definedName function="false" hidden="false" name="CROWNfuelmult" vbProcedure="false">#REF!</definedName>
    <definedName function="false" hidden="false" name="Cten" vbProcedure="false">#REF!</definedName>
    <definedName function="false" hidden="false" name="deg2pi" vbProcedure="false">options!$J$1</definedName>
    <definedName function="false" hidden="false" name="DFRChigh" vbProcedure="false">#REF!</definedName>
    <definedName function="false" hidden="false" name="DFRClow" vbProcedure="false">'calcs I'!$I$7</definedName>
    <definedName function="false" hidden="false" name="DFRCten" vbProcedure="false">#REF!</definedName>
    <definedName function="false" hidden="false" name="DHMC" vbProcedure="false">#REF!</definedName>
    <definedName function="false" hidden="false" name="DS" vbProcedure="false">options!$B$209</definedName>
    <definedName function="false" hidden="false" name="DS_lookup" vbProcedure="false">options!$C$209:$G$212</definedName>
    <definedName function="false" hidden="false" name="Ehigh" vbProcedure="false">#REF!</definedName>
    <definedName function="false" hidden="false" name="Elow" vbProcedure="false">'calcs II'!$B$14</definedName>
    <definedName function="false" hidden="false" name="EMFR" vbProcedure="false">constants!$B$2</definedName>
    <definedName function="false" hidden="false" name="ENES" vbProcedure="false">'calcs II'!$B$11</definedName>
    <definedName function="false" hidden="false" name="ENEShigh" vbProcedure="false">#REF!</definedName>
    <definedName function="false" hidden="false" name="ENESlow" vbProcedure="false">'calcs II'!$B$11</definedName>
    <definedName function="false" hidden="false" name="ENESten" vbProcedure="false">#REF!</definedName>
    <definedName function="false" hidden="false" name="EQIGhigh" vbProcedure="false">#REF!</definedName>
    <definedName function="false" hidden="false" name="EQIGlow" vbProcedure="false">'calcs II'!$B$29</definedName>
    <definedName function="false" hidden="false" name="EQIGten" vbProcedure="false">#REF!</definedName>
    <definedName function="false" hidden="false" name="Eten" vbProcedure="false">#REF!</definedName>
    <definedName function="false" hidden="false" name="FDEPhigh" vbProcedure="false">#REF!</definedName>
    <definedName function="false" hidden="false" name="FDEPlow" vbProcedure="false">'calcs II'!$B$3</definedName>
    <definedName function="false" hidden="false" name="FDEPten" vbProcedure="false">#REF!</definedName>
    <definedName function="false" hidden="false" name="FL" vbProcedure="false">'calcs II'!$B$45</definedName>
    <definedName function="false" hidden="false" name="FLIMhigh" vbProcedure="false">'calcs II'!$D$7</definedName>
    <definedName function="false" hidden="false" name="FLIMlow" vbProcedure="false">'calcs II'!$D$4</definedName>
    <definedName function="false" hidden="false" name="FLIN" vbProcedure="false">'calcs II'!$B$44</definedName>
    <definedName function="false" hidden="false" name="FLINinitiation" vbProcedure="false">#REF!</definedName>
    <definedName function="false" hidden="false" name="FMCDhigh" vbProcedure="false">options!$C$101</definedName>
    <definedName function="false" hidden="false" name="FMCDlow" vbProcedure="false">options!$C$99</definedName>
    <definedName function="false" hidden="false" name="FMIDhigh" vbProcedure="false">#REF!</definedName>
    <definedName function="false" hidden="false" name="FMIDlow" vbProcedure="false">'data tables'!$A$1</definedName>
    <definedName function="false" hidden="false" name="FOMC" vbProcedure="false">#REF!</definedName>
    <definedName function="false" hidden="false" name="FuelModelList" vbProcedure="false">options!$D$103:$D$197</definedName>
    <definedName function="false" hidden="false" name="Hcrownmult" vbProcedure="false">#REF!</definedName>
    <definedName function="false" hidden="false" name="HEAThigh" vbProcedure="false">#REF!</definedName>
    <definedName function="false" hidden="false" name="HEATlow" vbProcedure="false">'calcs II'!$B$6</definedName>
    <definedName function="false" hidden="false" name="HEATten" vbProcedure="false">#REF!</definedName>
    <definedName function="false" hidden="false" name="HPA" vbProcedure="false">'calcs II'!$B$46</definedName>
    <definedName function="false" hidden="false" name="HPAmult" vbProcedure="false">#REF!</definedName>
    <definedName function="false" hidden="false" name="HPUAhigh" vbProcedure="false">#REF!</definedName>
    <definedName function="false" hidden="false" name="HPUAlow" vbProcedure="false">'calcs II'!$B$32</definedName>
    <definedName function="false" hidden="false" name="Imult" vbProcedure="false">#REF!</definedName>
    <definedName function="false" hidden="false" name="INDEXmult" vbProcedure="false">#REF!</definedName>
    <definedName function="false" hidden="false" name="LADMhigh" vbProcedure="false">'calcs II'!$D$6</definedName>
    <definedName function="false" hidden="false" name="LADMlow" vbProcedure="false">'calcs II'!$D$3</definedName>
    <definedName function="false" hidden="false" name="LFRChigh" vbProcedure="false">#REF!</definedName>
    <definedName function="false" hidden="false" name="LFRClow" vbProcedure="false">'calcs I'!$I$10</definedName>
    <definedName function="false" hidden="false" name="LFRCten" vbProcedure="false">#REF!</definedName>
    <definedName function="false" hidden="false" name="LOADhigh" vbProcedure="false">#REF!</definedName>
    <definedName function="false" hidden="false" name="LOADlow" vbProcedure="false">'calcs I'!$F$11</definedName>
    <definedName function="false" hidden="false" name="LOADten" vbProcedure="false">#REF!</definedName>
    <definedName function="false" hidden="false" name="LRAThigh" vbProcedure="false">#REF!</definedName>
    <definedName function="false" hidden="false" name="LRATlow" vbProcedure="false">'calcs II'!$B$27</definedName>
    <definedName function="false" hidden="false" name="LRATten" vbProcedure="false">#REF!</definedName>
    <definedName function="false" hidden="false" name="LS" vbProcedure="false">options!$B$214</definedName>
    <definedName function="false" hidden="false" name="LS_lookup" vbProcedure="false">options!$C$214:$F$217</definedName>
    <definedName function="false" hidden="false" name="MC01" vbProcedure="false">options!$D$220</definedName>
    <definedName function="false" hidden="false" name="MC10" vbProcedure="false">options!$D$221</definedName>
    <definedName function="false" hidden="false" name="MC100" vbProcedure="false">options!$D$222</definedName>
    <definedName function="false" hidden="false" name="MCDFhigh" vbProcedure="false">#REF!</definedName>
    <definedName function="false" hidden="false" name="MCDFlow" vbProcedure="false">'calcs II'!$B$24</definedName>
    <definedName function="false" hidden="false" name="MCDFten" vbProcedure="false">#REF!</definedName>
    <definedName function="false" hidden="false" name="MCEXhigh" vbProcedure="false">#REF!</definedName>
    <definedName function="false" hidden="false" name="MCEXlow" vbProcedure="false">'calcs II'!$B$4</definedName>
    <definedName function="false" hidden="false" name="MCEXten" vbProcedure="false">#REF!</definedName>
    <definedName function="false" hidden="false" name="MCLH" vbProcedure="false">options!$D$223</definedName>
    <definedName function="false" hidden="false" name="MCLO" vbProcedure="false">#REF!</definedName>
    <definedName function="false" hidden="false" name="MCLW" vbProcedure="false">options!$D$224</definedName>
    <definedName function="false" hidden="false" name="MDCFhigh" vbProcedure="false">#REF!</definedName>
    <definedName function="false" hidden="false" name="MDCFlow" vbProcedure="false">'calcs II'!$B$26</definedName>
    <definedName function="false" hidden="false" name="MDCFten" vbProcedure="false">#REF!</definedName>
    <definedName function="false" hidden="false" name="MDCLhigh" vbProcedure="false">#REF!</definedName>
    <definedName function="false" hidden="false" name="MDCLlow" vbProcedure="false">'calcs II'!$B$28</definedName>
    <definedName function="false" hidden="false" name="MDCLten" vbProcedure="false">#REF!</definedName>
    <definedName function="false" hidden="false" name="MNFR" vbProcedure="false">constants!$B$1</definedName>
    <definedName function="false" hidden="false" name="models" vbProcedure="false">FuelModelParameters!$A$2:$P$96</definedName>
    <definedName function="false" hidden="false" name="moisture_lookup" vbProcedure="false">#REF!</definedName>
    <definedName function="false" hidden="false" name="moisture_scenario" vbProcedure="false">#REF!</definedName>
    <definedName function="false" hidden="false" name="MRAThigh" vbProcedure="false">#REF!</definedName>
    <definedName function="false" hidden="false" name="MRATlow" vbProcedure="false">'calcs II'!$B$25</definedName>
    <definedName function="false" hidden="false" name="MRATten" vbProcedure="false">#REF!</definedName>
    <definedName function="false" hidden="false" name="NWNShigh" vbProcedure="false">#REF!</definedName>
    <definedName function="false" hidden="false" name="NWNSlow" vbProcedure="false">'calcs II'!$B$35</definedName>
    <definedName function="false" hidden="false" name="NWNSten" vbProcedure="false">#REF!</definedName>
    <definedName function="false" hidden="false" name="ORVhigh" vbProcedure="false">#REF!</definedName>
    <definedName function="false" hidden="false" name="ORVlow" vbProcedure="false">'calcs II'!$B$18</definedName>
    <definedName function="false" hidden="false" name="ORVten" vbProcedure="false">#REF!</definedName>
    <definedName function="false" hidden="false" name="Output" vbProcedure="false">options!$B$202</definedName>
    <definedName function="false" hidden="false" name="OWND" vbProcedure="false">'data tables'!$A$2</definedName>
    <definedName function="false" hidden="false" name="PCTC" vbProcedure="false">'calcs I'!$B$1</definedName>
    <definedName function="false" hidden="false" name="PDEN" vbProcedure="false">constants!$B$3</definedName>
    <definedName function="false" hidden="false" name="PFRhigh" vbProcedure="false">#REF!</definedName>
    <definedName function="false" hidden="false" name="PFRlow" vbProcedure="false">'calcs II'!$B$16</definedName>
    <definedName function="false" hidden="false" name="PFRten" vbProcedure="false">#REF!</definedName>
    <definedName function="false" hidden="false" name="PRAThigh" vbProcedure="false">#REF!</definedName>
    <definedName function="false" hidden="false" name="PRATlow" vbProcedure="false">'calcs II'!$B$7</definedName>
    <definedName function="false" hidden="false" name="PRATten" vbProcedure="false">#REF!</definedName>
    <definedName function="false" hidden="false" name="RINThigh" vbProcedure="false">#REF!</definedName>
    <definedName function="false" hidden="false" name="RINTlow" vbProcedure="false">'calcs II'!$B$30</definedName>
    <definedName function="false" hidden="false" name="RINTten" vbProcedure="false">#REF!</definedName>
    <definedName function="false" hidden="false" name="ROS" vbProcedure="false">'calcs II'!$B$43</definedName>
    <definedName function="false" hidden="false" name="ROSMcrown" vbProcedure="false">#REF!</definedName>
    <definedName function="false" hidden="false" name="ROSMhigh" vbProcedure="false">'calcs II'!$D$5</definedName>
    <definedName function="false" hidden="false" name="ROSMlow" vbProcedure="false">'calcs II'!$D$2</definedName>
    <definedName function="false" hidden="false" name="ROSmult" vbProcedure="false">#REF!</definedName>
    <definedName function="false" hidden="false" name="RSTMhigh" vbProcedure="false">#REF!</definedName>
    <definedName function="false" hidden="false" name="RSTMlow" vbProcedure="false">'calcs II'!$B$31</definedName>
    <definedName function="false" hidden="false" name="RSTMten" vbProcedure="false">#REF!</definedName>
    <definedName function="false" hidden="false" name="SHmult" vbProcedure="false">#REF!</definedName>
    <definedName function="false" hidden="false" name="SIGMAhigh" vbProcedure="false">#REF!</definedName>
    <definedName function="false" hidden="false" name="SIGMAlow" vbProcedure="false">'calcs I'!$G$11</definedName>
    <definedName function="false" hidden="false" name="SIGMAten" vbProcedure="false">#REF!</definedName>
    <definedName function="false" hidden="false" name="SIMT" vbProcedure="false">options!$B$94</definedName>
    <definedName function="false" hidden="false" name="SLOP" vbProcedure="false">options!$D$233</definedName>
    <definedName function="false" hidden="false" name="SlopeClass" vbProcedure="false">options!$B$226</definedName>
    <definedName function="false" hidden="false" name="SLPFhigh" vbProcedure="false">#REF!</definedName>
    <definedName function="false" hidden="false" name="SLPFlow" vbProcedure="false">'calcs II'!$B$36</definedName>
    <definedName function="false" hidden="false" name="SLPFten" vbProcedure="false">#REF!</definedName>
    <definedName function="false" hidden="false" name="STFL" vbProcedure="false">#REF!</definedName>
    <definedName function="false" hidden="false" name="VMAXhigh" vbProcedure="false">#REF!</definedName>
    <definedName function="false" hidden="false" name="VMAXlow" vbProcedure="false">'calcs II'!$B$8</definedName>
    <definedName function="false" hidden="false" name="WAF" vbProcedure="false">'calcs II'!$B$39</definedName>
    <definedName function="false" hidden="false" name="WDIR" vbProcedure="false">options!$D$242</definedName>
    <definedName function="false" hidden="false" name="WDIRClass" vbProcedure="false">options!$B$236</definedName>
    <definedName function="false" hidden="false" name="WDSFhigh" vbProcedure="false">#REF!</definedName>
    <definedName function="false" hidden="false" name="WDSFlow" vbProcedure="false">'calcs II'!$B$41</definedName>
    <definedName function="false" hidden="false" name="WDSFten" vbProcedure="false">#REF!</definedName>
    <definedName function="false" hidden="false" name="WINDmult" vbProcedure="false">#REF!</definedName>
    <definedName function="false" hidden="false" name="WINDspeed" vbProcedure="false">options!$B$4</definedName>
    <definedName function="false" hidden="false" name="WNDFhigh" vbProcedure="false">#REF!</definedName>
    <definedName function="false" hidden="false" name="WNDFlow" vbProcedure="false">'calcs II'!$B$40</definedName>
    <definedName function="false" hidden="false" name="WNDFten" vbProcedure="false">#REF!</definedName>
    <definedName function="false" hidden="false" name="WNDRhigh" vbProcedure="false">#REF!</definedName>
    <definedName function="false" hidden="false" name="WNDRlow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sz val="8"/>
            <color rgb="FF000000"/>
            <rFont val="Tahoma"/>
            <family val="0"/>
          </rPr>
          <t xml:space="preserve">Load transferred per dynamic fuel model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0</xdr:row>
                <xdr:rowOff>2</xdr:rowOff>
              </xdr:from>
              <xdr:to>
                <xdr:col>5</xdr:col>
                <xdr:colOff>60</xdr:colOff>
                <xdr:row>2</xdr:row>
                <xdr:rowOff>3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2"/>
          </rPr>
          <t xml:space="preserve">Wo adjusted for the load and depth multipl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0</xdr:row>
                <xdr:rowOff>2</xdr:rowOff>
              </xdr:from>
              <xdr:to>
                <xdr:col>7</xdr:col>
                <xdr:colOff>5</xdr:colOff>
                <xdr:row>2</xdr:row>
                <xdr:rowOff>1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converted to lb/ft2 from tons/ac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2</xdr:rowOff>
              </xdr:from>
              <xdr:to>
                <xdr:col>7</xdr:col>
                <xdr:colOff>59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4" uniqueCount="472">
  <si>
    <t xml:space="preserve">fuel model number</t>
  </si>
  <si>
    <t xml:space="preserve">fuel model code</t>
  </si>
  <si>
    <t xml:space="preserve">1-hr fuel load</t>
  </si>
  <si>
    <t xml:space="preserve">10-hr fuel load</t>
  </si>
  <si>
    <t xml:space="preserve">100-hr fuel load</t>
  </si>
  <si>
    <t xml:space="preserve">live herb fuel load</t>
  </si>
  <si>
    <t xml:space="preserve">live woody fuel load</t>
  </si>
  <si>
    <t xml:space="preserve">fuel model type</t>
  </si>
  <si>
    <t xml:space="preserve">1-hr surface area/vol ratio</t>
  </si>
  <si>
    <t xml:space="preserve">herb. surface area/vol ratio</t>
  </si>
  <si>
    <t xml:space="preserve">live woody surface area/vol ratio</t>
  </si>
  <si>
    <t xml:space="preserve">Fuel Bed Depth</t>
  </si>
  <si>
    <t xml:space="preserve">Dead fuel moisture of Ext.</t>
  </si>
  <si>
    <t xml:space="preserve">dead fuel heat content</t>
  </si>
  <si>
    <t xml:space="preserve">live fuel heat content</t>
  </si>
  <si>
    <t xml:space="preserve">fuel model name</t>
  </si>
  <si>
    <t xml:space="preserve">N/A</t>
  </si>
  <si>
    <t xml:space="preserve">Short grass</t>
  </si>
  <si>
    <t xml:space="preserve">static</t>
  </si>
  <si>
    <t xml:space="preserve">Timber grass and understory</t>
  </si>
  <si>
    <t xml:space="preserve">tall grass</t>
  </si>
  <si>
    <t xml:space="preserve">chaparral</t>
  </si>
  <si>
    <t xml:space="preserve">brush</t>
  </si>
  <si>
    <t xml:space="preserve">dormant brush</t>
  </si>
  <si>
    <t xml:space="preserve">southern rough</t>
  </si>
  <si>
    <t xml:space="preserve">compact timber litter</t>
  </si>
  <si>
    <t xml:space="preserve">hardwood litter</t>
  </si>
  <si>
    <t xml:space="preserve">timber litter and understory</t>
  </si>
  <si>
    <t xml:space="preserve">light slash</t>
  </si>
  <si>
    <t xml:space="preserve">medium slash</t>
  </si>
  <si>
    <t xml:space="preserve">heavy slash</t>
  </si>
  <si>
    <t xml:space="preserve">crown fire rate of spread model</t>
  </si>
  <si>
    <t xml:space="preserve">NB1</t>
  </si>
  <si>
    <t xml:space="preserve">water</t>
  </si>
  <si>
    <t xml:space="preserve">NB2</t>
  </si>
  <si>
    <t xml:space="preserve">urban/developed</t>
  </si>
  <si>
    <t xml:space="preserve">NB3</t>
  </si>
  <si>
    <t xml:space="preserve">bare ground</t>
  </si>
  <si>
    <t xml:space="preserve">NB4</t>
  </si>
  <si>
    <t xml:space="preserve">agriculture</t>
  </si>
  <si>
    <t xml:space="preserve">NB5</t>
  </si>
  <si>
    <t xml:space="preserve">snow/ice</t>
  </si>
  <si>
    <t xml:space="preserve">GR1</t>
  </si>
  <si>
    <t xml:space="preserve">dynamic</t>
  </si>
  <si>
    <t xml:space="preserve">Short, sparse dry climate grass</t>
  </si>
  <si>
    <t xml:space="preserve">GR2</t>
  </si>
  <si>
    <t xml:space="preserve">Low load dry climate grass</t>
  </si>
  <si>
    <t xml:space="preserve">GR3</t>
  </si>
  <si>
    <t xml:space="preserve">Low load very coarse humid climate grass</t>
  </si>
  <si>
    <t xml:space="preserve">GR4</t>
  </si>
  <si>
    <t xml:space="preserve">Moderate load dry climate grass</t>
  </si>
  <si>
    <t xml:space="preserve">GR5</t>
  </si>
  <si>
    <t xml:space="preserve">low load humid climate grass</t>
  </si>
  <si>
    <t xml:space="preserve">GR6</t>
  </si>
  <si>
    <t xml:space="preserve">moderate load humid climate grass</t>
  </si>
  <si>
    <t xml:space="preserve">GR7</t>
  </si>
  <si>
    <t xml:space="preserve">High load dry climate grass</t>
  </si>
  <si>
    <t xml:space="preserve">GR8</t>
  </si>
  <si>
    <t xml:space="preserve">High load very coarse humid climate grass</t>
  </si>
  <si>
    <t xml:space="preserve">GR9</t>
  </si>
  <si>
    <t xml:space="preserve">very high load humid climate grass</t>
  </si>
  <si>
    <t xml:space="preserve">GS1</t>
  </si>
  <si>
    <t xml:space="preserve">low load dry climate grass-shrub</t>
  </si>
  <si>
    <t xml:space="preserve">GS2</t>
  </si>
  <si>
    <t xml:space="preserve">moderate load dry climate grass-shrub</t>
  </si>
  <si>
    <t xml:space="preserve">GS3</t>
  </si>
  <si>
    <t xml:space="preserve">moderate load humid climate grass-shrub</t>
  </si>
  <si>
    <t xml:space="preserve">GS4</t>
  </si>
  <si>
    <t xml:space="preserve">high load humid climate grass-shrub</t>
  </si>
  <si>
    <t xml:space="preserve">SH1</t>
  </si>
  <si>
    <t xml:space="preserve">low load dry climate shrub</t>
  </si>
  <si>
    <t xml:space="preserve">SH2</t>
  </si>
  <si>
    <t xml:space="preserve">moderate load dry climate shrub</t>
  </si>
  <si>
    <t xml:space="preserve">SH3</t>
  </si>
  <si>
    <t xml:space="preserve">moderate load humid climate shrub</t>
  </si>
  <si>
    <t xml:space="preserve">SH4</t>
  </si>
  <si>
    <t xml:space="preserve">low load humid climate timber-shrub</t>
  </si>
  <si>
    <t xml:space="preserve">SH5</t>
  </si>
  <si>
    <t xml:space="preserve">high load dry climate shrub</t>
  </si>
  <si>
    <t xml:space="preserve">SH6</t>
  </si>
  <si>
    <t xml:space="preserve">low load humid climate shrub</t>
  </si>
  <si>
    <t xml:space="preserve">SH7</t>
  </si>
  <si>
    <t xml:space="preserve">very high load dry climate shrub</t>
  </si>
  <si>
    <t xml:space="preserve">SH8</t>
  </si>
  <si>
    <t xml:space="preserve">high load humid climate shrub</t>
  </si>
  <si>
    <t xml:space="preserve">SH9</t>
  </si>
  <si>
    <t xml:space="preserve">very high load humid climate shrub</t>
  </si>
  <si>
    <t xml:space="preserve">TU1</t>
  </si>
  <si>
    <t xml:space="preserve">light load dry climate timber-grass-shrub</t>
  </si>
  <si>
    <t xml:space="preserve">TU2</t>
  </si>
  <si>
    <t xml:space="preserve">moderate load humid climate timber-shrub</t>
  </si>
  <si>
    <t xml:space="preserve">TU3</t>
  </si>
  <si>
    <t xml:space="preserve">moderate load humid climate timber-grass-shrub</t>
  </si>
  <si>
    <t xml:space="preserve">TU4</t>
  </si>
  <si>
    <t xml:space="preserve">dwarf conifer with understory</t>
  </si>
  <si>
    <t xml:space="preserve">TU5</t>
  </si>
  <si>
    <t xml:space="preserve">very high load dry climate timber-shrub</t>
  </si>
  <si>
    <t xml:space="preserve">TL1</t>
  </si>
  <si>
    <t xml:space="preserve">Low load compact conifer litter</t>
  </si>
  <si>
    <t xml:space="preserve">TL2</t>
  </si>
  <si>
    <t xml:space="preserve">low load broadleaf litter</t>
  </si>
  <si>
    <t xml:space="preserve">TL3</t>
  </si>
  <si>
    <t xml:space="preserve">moderate load conifer litter</t>
  </si>
  <si>
    <t xml:space="preserve">TL4</t>
  </si>
  <si>
    <t xml:space="preserve">Small downed logs</t>
  </si>
  <si>
    <t xml:space="preserve">TL5</t>
  </si>
  <si>
    <t xml:space="preserve">high load conifer litter</t>
  </si>
  <si>
    <t xml:space="preserve">TL6</t>
  </si>
  <si>
    <t xml:space="preserve">moderate load broadleaf litter</t>
  </si>
  <si>
    <t xml:space="preserve">TL7</t>
  </si>
  <si>
    <t xml:space="preserve">Large downed logs</t>
  </si>
  <si>
    <t xml:space="preserve">TL8</t>
  </si>
  <si>
    <t xml:space="preserve">long-needle litter</t>
  </si>
  <si>
    <t xml:space="preserve">TL9</t>
  </si>
  <si>
    <t xml:space="preserve">very high load broadleaf litter</t>
  </si>
  <si>
    <t xml:space="preserve">SB1</t>
  </si>
  <si>
    <t xml:space="preserve">low load activity fuel</t>
  </si>
  <si>
    <t xml:space="preserve">SB2</t>
  </si>
  <si>
    <t xml:space="preserve">moderate load activity or low load blowdown</t>
  </si>
  <si>
    <t xml:space="preserve">SB3</t>
  </si>
  <si>
    <t xml:space="preserve">high load activity fuel or moderate load blowdown</t>
  </si>
  <si>
    <t xml:space="preserve">SB4</t>
  </si>
  <si>
    <t xml:space="preserve">high load blowdown</t>
  </si>
  <si>
    <t xml:space="preserve">CU1</t>
  </si>
  <si>
    <t xml:space="preserve">Custom fuel model 1</t>
  </si>
  <si>
    <t xml:space="preserve">CU2</t>
  </si>
  <si>
    <t xml:space="preserve">Custom fuel model 2</t>
  </si>
  <si>
    <t xml:space="preserve">CU3</t>
  </si>
  <si>
    <t xml:space="preserve">Custom fuel model 3</t>
  </si>
  <si>
    <t xml:space="preserve">CU4</t>
  </si>
  <si>
    <t xml:space="preserve">Custom fuel model 4</t>
  </si>
  <si>
    <t xml:space="preserve">CU5</t>
  </si>
  <si>
    <t xml:space="preserve">Custom fuel model 5</t>
  </si>
  <si>
    <t xml:space="preserve">CU6</t>
  </si>
  <si>
    <t xml:space="preserve">Custom fuel model 6</t>
  </si>
  <si>
    <t xml:space="preserve">CU7</t>
  </si>
  <si>
    <t xml:space="preserve">Custom fuel model 7</t>
  </si>
  <si>
    <t xml:space="preserve">CU8</t>
  </si>
  <si>
    <t xml:space="preserve">Custom fuel model 8</t>
  </si>
  <si>
    <t xml:space="preserve">CU9</t>
  </si>
  <si>
    <t xml:space="preserve">Custom fuel model 9</t>
  </si>
  <si>
    <t xml:space="preserve">CU10</t>
  </si>
  <si>
    <t xml:space="preserve">Custom fuel model 10</t>
  </si>
  <si>
    <t xml:space="preserve">CU11</t>
  </si>
  <si>
    <t xml:space="preserve">Custom fuel model 11</t>
  </si>
  <si>
    <t xml:space="preserve">CU12</t>
  </si>
  <si>
    <t xml:space="preserve">Custom fuel model 12</t>
  </si>
  <si>
    <t xml:space="preserve">CU13</t>
  </si>
  <si>
    <t xml:space="preserve">Custom fuel model 13</t>
  </si>
  <si>
    <t xml:space="preserve">CU14</t>
  </si>
  <si>
    <t xml:space="preserve">Custom fuel model 14</t>
  </si>
  <si>
    <t xml:space="preserve">CU15</t>
  </si>
  <si>
    <t xml:space="preserve">Custom fuel model 15</t>
  </si>
  <si>
    <t xml:space="preserve">CU16</t>
  </si>
  <si>
    <t xml:space="preserve">Custom fuel model 16</t>
  </si>
  <si>
    <t xml:space="preserve">CU17</t>
  </si>
  <si>
    <t xml:space="preserve">Custom fuel model 17</t>
  </si>
  <si>
    <t xml:space="preserve">CU18</t>
  </si>
  <si>
    <t xml:space="preserve">Custom fuel model 18</t>
  </si>
  <si>
    <t xml:space="preserve">CU19</t>
  </si>
  <si>
    <t xml:space="preserve">Custom fuel model 19</t>
  </si>
  <si>
    <t xml:space="preserve">CU20</t>
  </si>
  <si>
    <t xml:space="preserve">Custom fuel model 20</t>
  </si>
  <si>
    <t xml:space="preserve">CU21</t>
  </si>
  <si>
    <t xml:space="preserve">Custom fuel model 21</t>
  </si>
  <si>
    <t xml:space="preserve">CU22</t>
  </si>
  <si>
    <t xml:space="preserve">Custom fuel model 22</t>
  </si>
  <si>
    <t xml:space="preserve">CU23</t>
  </si>
  <si>
    <t xml:space="preserve">Custom fuel model 23</t>
  </si>
  <si>
    <t xml:space="preserve">CU24</t>
  </si>
  <si>
    <t xml:space="preserve">Custom fuel model 24</t>
  </si>
  <si>
    <t xml:space="preserve">CU25</t>
  </si>
  <si>
    <t xml:space="preserve">Custom fuel model 25</t>
  </si>
  <si>
    <t xml:space="preserve">CU26</t>
  </si>
  <si>
    <t xml:space="preserve">Custom fuel model 26</t>
  </si>
  <si>
    <t xml:space="preserve">CU27</t>
  </si>
  <si>
    <t xml:space="preserve">Custom fuel model 27</t>
  </si>
  <si>
    <t xml:space="preserve">CU28</t>
  </si>
  <si>
    <t xml:space="preserve">Custom fuel model 28</t>
  </si>
  <si>
    <t xml:space="preserve">CU29</t>
  </si>
  <si>
    <t xml:space="preserve">Custom fuel model 29</t>
  </si>
  <si>
    <t xml:space="preserve">CU30</t>
  </si>
  <si>
    <t xml:space="preserve">Custom fuel model 30</t>
  </si>
  <si>
    <t xml:space="preserve">CU31</t>
  </si>
  <si>
    <t xml:space="preserve">Custom fuel model 31</t>
  </si>
  <si>
    <t xml:space="preserve">CU32</t>
  </si>
  <si>
    <t xml:space="preserve">Custom fuel model 32</t>
  </si>
  <si>
    <t xml:space="preserve">CU33</t>
  </si>
  <si>
    <t xml:space="preserve">Custom fuel model 33</t>
  </si>
  <si>
    <t xml:space="preserve">CU34</t>
  </si>
  <si>
    <t xml:space="preserve">Custom fuel model 34</t>
  </si>
  <si>
    <t xml:space="preserve">CU35</t>
  </si>
  <si>
    <t xml:space="preserve">Custom fuel model 35</t>
  </si>
  <si>
    <t xml:space="preserve">CU36</t>
  </si>
  <si>
    <t xml:space="preserve">Custom fuel model 36</t>
  </si>
  <si>
    <t xml:space="preserve">CU37</t>
  </si>
  <si>
    <t xml:space="preserve">Custom fuel model 37</t>
  </si>
  <si>
    <t xml:space="preserve">CU38</t>
  </si>
  <si>
    <t xml:space="preserve">Custom fuel model 38</t>
  </si>
  <si>
    <t xml:space="preserve">CU39</t>
  </si>
  <si>
    <t xml:space="preserve">Custom fuel model 39</t>
  </si>
  <si>
    <t xml:space="preserve">CU40</t>
  </si>
  <si>
    <t xml:space="preserve">Custom fuel model 40</t>
  </si>
  <si>
    <t xml:space="preserve">Fuel model</t>
  </si>
  <si>
    <t xml:space="preserve">cured:</t>
  </si>
  <si>
    <t xml:space="preserve">Wo (t/ac)</t>
  </si>
  <si>
    <t xml:space="preserve">Transferred Wo (t/ac)</t>
  </si>
  <si>
    <t xml:space="preserve">adjusted Wo (t/ac)</t>
  </si>
  <si>
    <t xml:space="preserve">adjusted Wo (lb/ft2)</t>
  </si>
  <si>
    <t xml:space="preserve">SAV</t>
  </si>
  <si>
    <t xml:space="preserve">surface area</t>
  </si>
  <si>
    <t xml:space="preserve">weight factor</t>
  </si>
  <si>
    <t xml:space="preserve">Exp wt. Factor</t>
  </si>
  <si>
    <t xml:space="preserve">Exp wt. Factor 2</t>
  </si>
  <si>
    <t xml:space="preserve">fuel moisture</t>
  </si>
  <si>
    <t xml:space="preserve">subclass weighting factor</t>
  </si>
  <si>
    <t xml:space="preserve">subclass net load</t>
  </si>
  <si>
    <t xml:space="preserve">FMIDlow</t>
  </si>
  <si>
    <t xml:space="preserve">Qig</t>
  </si>
  <si>
    <t xml:space="preserve">Wn</t>
  </si>
  <si>
    <t xml:space="preserve">dead</t>
  </si>
  <si>
    <t xml:space="preserve">herbaceous</t>
  </si>
  <si>
    <t xml:space="preserve">1-hr</t>
  </si>
  <si>
    <t xml:space="preserve">10-hr</t>
  </si>
  <si>
    <t xml:space="preserve">100-hr</t>
  </si>
  <si>
    <t xml:space="preserve">dead total</t>
  </si>
  <si>
    <t xml:space="preserve">XXXXXXXX</t>
  </si>
  <si>
    <t xml:space="preserve">live</t>
  </si>
  <si>
    <t xml:space="preserve">woody</t>
  </si>
  <si>
    <t xml:space="preserve">live total</t>
  </si>
  <si>
    <t xml:space="preserve">total</t>
  </si>
  <si>
    <t xml:space="preserve">Fmlow</t>
  </si>
  <si>
    <t xml:space="preserve">fuel bed depth</t>
  </si>
  <si>
    <t xml:space="preserve">extinction moisture content</t>
  </si>
  <si>
    <t xml:space="preserve">bulk density</t>
  </si>
  <si>
    <t xml:space="preserve">heat content</t>
  </si>
  <si>
    <t xml:space="preserve">packing ratio</t>
  </si>
  <si>
    <t xml:space="preserve">Vel max</t>
  </si>
  <si>
    <t xml:space="preserve">Bopt</t>
  </si>
  <si>
    <t xml:space="preserve">A</t>
  </si>
  <si>
    <t xml:space="preserve">ns</t>
  </si>
  <si>
    <t xml:space="preserve">C</t>
  </si>
  <si>
    <t xml:space="preserve">B</t>
  </si>
  <si>
    <t xml:space="preserve">E</t>
  </si>
  <si>
    <t xml:space="preserve">Enum</t>
  </si>
  <si>
    <t xml:space="preserve">pfr</t>
  </si>
  <si>
    <t xml:space="preserve">BBopt</t>
  </si>
  <si>
    <t xml:space="preserve">orv</t>
  </si>
  <si>
    <t xml:space="preserve">Mfl</t>
  </si>
  <si>
    <t xml:space="preserve">Wprime</t>
  </si>
  <si>
    <t xml:space="preserve">Mprimedead</t>
  </si>
  <si>
    <t xml:space="preserve">Mxl1</t>
  </si>
  <si>
    <t xml:space="preserve">Mxl</t>
  </si>
  <si>
    <t xml:space="preserve">dead fuel moisture content</t>
  </si>
  <si>
    <t xml:space="preserve">moisture ratio</t>
  </si>
  <si>
    <t xml:space="preserve">moisture dampening coefficient</t>
  </si>
  <si>
    <t xml:space="preserve">livemratio</t>
  </si>
  <si>
    <t xml:space="preserve">nmlive</t>
  </si>
  <si>
    <t xml:space="preserve">EQig</t>
  </si>
  <si>
    <t xml:space="preserve">Reaction intensity</t>
  </si>
  <si>
    <t xml:space="preserve">Residence time (min)</t>
  </si>
  <si>
    <t xml:space="preserve">Heat per unit area (BTU/ft2)</t>
  </si>
  <si>
    <t xml:space="preserve">Available fuel</t>
  </si>
  <si>
    <t xml:space="preserve">Percent avail.</t>
  </si>
  <si>
    <t xml:space="preserve">NWNS rate of spread (m/min)</t>
  </si>
  <si>
    <t xml:space="preserve">slope factor</t>
  </si>
  <si>
    <t xml:space="preserve">wind limit (max MFWS, ft/min)</t>
  </si>
  <si>
    <t xml:space="preserve">wind/slope factor maximum</t>
  </si>
  <si>
    <t xml:space="preserve">wind adjustment factor</t>
  </si>
  <si>
    <t xml:space="preserve">wind factor</t>
  </si>
  <si>
    <t xml:space="preserve">wind/slope factor</t>
  </si>
  <si>
    <t xml:space="preserve">headfire spread rate (ch/hr)</t>
  </si>
  <si>
    <t xml:space="preserve">Fireline intensity (BTU/ft-sec)</t>
  </si>
  <si>
    <t xml:space="preserve">flame length (ft)</t>
  </si>
  <si>
    <t xml:space="preserve">HPA (BTU/ft2)</t>
  </si>
  <si>
    <t xml:space="preserve">INPUTunits</t>
  </si>
  <si>
    <t xml:space="preserve">feet</t>
  </si>
  <si>
    <t xml:space="preserve">deg2pi</t>
  </si>
  <si>
    <t xml:space="preserve">meters</t>
  </si>
  <si>
    <t xml:space="preserve">CBDmult</t>
  </si>
  <si>
    <t xml:space="preserve">WINDspeed</t>
  </si>
  <si>
    <t xml:space="preserve">mi/hr</t>
  </si>
  <si>
    <t xml:space="preserve">CBHmult</t>
  </si>
  <si>
    <t xml:space="preserve">km/hr</t>
  </si>
  <si>
    <t xml:space="preserve">Hcrownmult</t>
  </si>
  <si>
    <t xml:space="preserve">m/min</t>
  </si>
  <si>
    <t xml:space="preserve">ROSmult</t>
  </si>
  <si>
    <t xml:space="preserve">HPAmult</t>
  </si>
  <si>
    <t xml:space="preserve">WINDunits</t>
  </si>
  <si>
    <t xml:space="preserve">Imult</t>
  </si>
  <si>
    <t xml:space="preserve">SHmult</t>
  </si>
  <si>
    <t xml:space="preserve">WINDmult</t>
  </si>
  <si>
    <t xml:space="preserve">INDEXmult</t>
  </si>
  <si>
    <t xml:space="preserve">CBDunits</t>
  </si>
  <si>
    <t xml:space="preserve">kg/m3</t>
  </si>
  <si>
    <t xml:space="preserve">CROWNfuelmult</t>
  </si>
  <si>
    <t xml:space="preserve">lbs/ft3</t>
  </si>
  <si>
    <t xml:space="preserve">OUTPUTunits</t>
  </si>
  <si>
    <t xml:space="preserve">Standard output in English units</t>
  </si>
  <si>
    <t xml:space="preserve">Standard output in metric units</t>
  </si>
  <si>
    <t xml:space="preserve">ROSunits</t>
  </si>
  <si>
    <t xml:space="preserve">chains/hr</t>
  </si>
  <si>
    <t xml:space="preserve">Spread rate: chains/hr</t>
  </si>
  <si>
    <t xml:space="preserve">feet/min</t>
  </si>
  <si>
    <t xml:space="preserve">Spread rate: feet/min</t>
  </si>
  <si>
    <t xml:space="preserve">miles/hr</t>
  </si>
  <si>
    <t xml:space="preserve">Spread rate: miles/hr</t>
  </si>
  <si>
    <t xml:space="preserve">meters/min</t>
  </si>
  <si>
    <t xml:space="preserve">Spread rate: meters/min</t>
  </si>
  <si>
    <t xml:space="preserve">meters/hr</t>
  </si>
  <si>
    <t xml:space="preserve">Spread rate: meters/hr</t>
  </si>
  <si>
    <t xml:space="preserve">Spread rate: km/hr</t>
  </si>
  <si>
    <t xml:space="preserve">MAPunits</t>
  </si>
  <si>
    <t xml:space="preserve">inches</t>
  </si>
  <si>
    <t xml:space="preserve">millimeters</t>
  </si>
  <si>
    <t xml:space="preserve">centimeters</t>
  </si>
  <si>
    <t xml:space="preserve">TEMPunits</t>
  </si>
  <si>
    <t xml:space="preserve">Farenheit</t>
  </si>
  <si>
    <t xml:space="preserve">Celsius</t>
  </si>
  <si>
    <t xml:space="preserve">Hcrownunits</t>
  </si>
  <si>
    <t xml:space="preserve">btu/lb</t>
  </si>
  <si>
    <t xml:space="preserve">kJ/kg</t>
  </si>
  <si>
    <t xml:space="preserve">CFBform</t>
  </si>
  <si>
    <t xml:space="preserve">straight line equation form</t>
  </si>
  <si>
    <t xml:space="preserve">straight-line CFB form</t>
  </si>
  <si>
    <t xml:space="preserve">exponential equation form</t>
  </si>
  <si>
    <t xml:space="preserve">exponential CFB form</t>
  </si>
  <si>
    <t xml:space="preserve">FIREshape</t>
  </si>
  <si>
    <t xml:space="preserve">no wind / no slope</t>
  </si>
  <si>
    <t xml:space="preserve">elliptical dimension</t>
  </si>
  <si>
    <t xml:space="preserve">Output</t>
  </si>
  <si>
    <t xml:space="preserve">final rate of spread</t>
  </si>
  <si>
    <t xml:space="preserve">Low potential spread rate</t>
  </si>
  <si>
    <t xml:space="preserve">High potential spread rate</t>
  </si>
  <si>
    <t xml:space="preserve">crown fraction burned</t>
  </si>
  <si>
    <t xml:space="preserve">heat per unit area</t>
  </si>
  <si>
    <t xml:space="preserve">fireline intensity</t>
  </si>
  <si>
    <t xml:space="preserve">flame length</t>
  </si>
  <si>
    <t xml:space="preserve">FME</t>
  </si>
  <si>
    <t xml:space="preserve">Foliar Moisture Effect: ENABLED</t>
  </si>
  <si>
    <t xml:space="preserve">Foliar Moisture Effect: DISABLED</t>
  </si>
  <si>
    <t xml:space="preserve">CROWNfire</t>
  </si>
  <si>
    <t xml:space="preserve">NEVER crown fire</t>
  </si>
  <si>
    <t xml:space="preserve">Crown fire: NEVER</t>
  </si>
  <si>
    <t xml:space="preserve">ENABLED</t>
  </si>
  <si>
    <t xml:space="preserve">Crown fire: ENABLED</t>
  </si>
  <si>
    <t xml:space="preserve">Projection</t>
  </si>
  <si>
    <t xml:space="preserve">SLOPE</t>
  </si>
  <si>
    <t xml:space="preserve">HORIZONTAL</t>
  </si>
  <si>
    <t xml:space="preserve">Scenario</t>
  </si>
  <si>
    <t xml:space="preserve">Scenario A</t>
  </si>
  <si>
    <t xml:space="preserve">Scenario B</t>
  </si>
  <si>
    <t xml:space="preserve">Scenario C</t>
  </si>
  <si>
    <t xml:space="preserve">CFBunits</t>
  </si>
  <si>
    <t xml:space="preserve">Crown Fraction Burned in: FRACTION</t>
  </si>
  <si>
    <t xml:space="preserve">Crown Fraction Burned in: PERCENT</t>
  </si>
  <si>
    <t xml:space="preserve">Intensityunits</t>
  </si>
  <si>
    <t xml:space="preserve">Fireline intensity (kW/m)</t>
  </si>
  <si>
    <t xml:space="preserve">HPAunits</t>
  </si>
  <si>
    <t xml:space="preserve">HPA (BTU/sq. ft.)</t>
  </si>
  <si>
    <t xml:space="preserve">HPA (kJ/sq. m)</t>
  </si>
  <si>
    <t xml:space="preserve">FUELload</t>
  </si>
  <si>
    <t xml:space="preserve">tons/acre</t>
  </si>
  <si>
    <t xml:space="preserve">lbs/ft2</t>
  </si>
  <si>
    <t xml:space="preserve">Mg/ha</t>
  </si>
  <si>
    <t xml:space="preserve">kg/m2</t>
  </si>
  <si>
    <t xml:space="preserve">NEWmodelunits</t>
  </si>
  <si>
    <t xml:space="preserve">English units</t>
  </si>
  <si>
    <t xml:space="preserve">SI units</t>
  </si>
  <si>
    <t xml:space="preserve">Sdistance</t>
  </si>
  <si>
    <t xml:space="preserve">miles</t>
  </si>
  <si>
    <t xml:space="preserve">chains</t>
  </si>
  <si>
    <t xml:space="preserve">yards</t>
  </si>
  <si>
    <t xml:space="preserve">kilometers</t>
  </si>
  <si>
    <t xml:space="preserve">time</t>
  </si>
  <si>
    <t xml:space="preserve">after 1 hour</t>
  </si>
  <si>
    <t xml:space="preserve">after 2 hours</t>
  </si>
  <si>
    <t xml:space="preserve">after 3 hours</t>
  </si>
  <si>
    <t xml:space="preserve">after 4 hours</t>
  </si>
  <si>
    <t xml:space="preserve">after 5 hours</t>
  </si>
  <si>
    <t xml:space="preserve">Pjheight</t>
  </si>
  <si>
    <t xml:space="preserve">SIMT</t>
  </si>
  <si>
    <t xml:space="preserve">shrub-canopy fire</t>
  </si>
  <si>
    <t xml:space="preserve">conifer crown fire</t>
  </si>
  <si>
    <t xml:space="preserve">simple surface fire</t>
  </si>
  <si>
    <t xml:space="preserve">FMCDlow</t>
  </si>
  <si>
    <t xml:space="preserve">FMCDhigh</t>
  </si>
  <si>
    <t xml:space="preserve">FMID</t>
  </si>
  <si>
    <t xml:space="preserve">blank</t>
  </si>
  <si>
    <t xml:space="preserve">crown fire</t>
  </si>
  <si>
    <t xml:space="preserve">GR1 (101)</t>
  </si>
  <si>
    <t xml:space="preserve">GR2 (102)</t>
  </si>
  <si>
    <t xml:space="preserve">GR3 (103)</t>
  </si>
  <si>
    <t xml:space="preserve">GR4 (104)</t>
  </si>
  <si>
    <t xml:space="preserve">GR5 (105)</t>
  </si>
  <si>
    <t xml:space="preserve">GR6 (106)</t>
  </si>
  <si>
    <t xml:space="preserve">GR7 (107)</t>
  </si>
  <si>
    <t xml:space="preserve">GR8 (108)</t>
  </si>
  <si>
    <t xml:space="preserve">GR9 (109)</t>
  </si>
  <si>
    <t xml:space="preserve">GS1 (121)</t>
  </si>
  <si>
    <t xml:space="preserve">GS2 (122)</t>
  </si>
  <si>
    <t xml:space="preserve">GS3 (123)</t>
  </si>
  <si>
    <t xml:space="preserve">GS4 (124)</t>
  </si>
  <si>
    <t xml:space="preserve">SH1 (141)</t>
  </si>
  <si>
    <t xml:space="preserve">SH2 (142)</t>
  </si>
  <si>
    <t xml:space="preserve">SH3 (143)</t>
  </si>
  <si>
    <t xml:space="preserve">SH4 (144)</t>
  </si>
  <si>
    <t xml:space="preserve">SH5 (145)</t>
  </si>
  <si>
    <t xml:space="preserve">SH6 (146)</t>
  </si>
  <si>
    <t xml:space="preserve">SH7 (147)</t>
  </si>
  <si>
    <t xml:space="preserve">SH8 (148)</t>
  </si>
  <si>
    <t xml:space="preserve">SH9 (149)</t>
  </si>
  <si>
    <t xml:space="preserve">TU1 (161)</t>
  </si>
  <si>
    <t xml:space="preserve">TU2 (162)</t>
  </si>
  <si>
    <t xml:space="preserve">TU3 (163)</t>
  </si>
  <si>
    <t xml:space="preserve">TU4 (164)</t>
  </si>
  <si>
    <t xml:space="preserve">TU5 (165)</t>
  </si>
  <si>
    <t xml:space="preserve">TL1 (181)</t>
  </si>
  <si>
    <t xml:space="preserve">TL2 (182)</t>
  </si>
  <si>
    <t xml:space="preserve">TL3 (183)</t>
  </si>
  <si>
    <t xml:space="preserve">TL4 (184)</t>
  </si>
  <si>
    <t xml:space="preserve">TL5 (185)</t>
  </si>
  <si>
    <t xml:space="preserve">TL6 (186)</t>
  </si>
  <si>
    <t xml:space="preserve">TL7 (187)</t>
  </si>
  <si>
    <t xml:space="preserve">TL8 (188)</t>
  </si>
  <si>
    <t xml:space="preserve">TL9 (189)</t>
  </si>
  <si>
    <t xml:space="preserve">SB1 (201)</t>
  </si>
  <si>
    <t xml:space="preserve">SB2 (202)</t>
  </si>
  <si>
    <t xml:space="preserve">SB3 (203)</t>
  </si>
  <si>
    <t xml:space="preserve">SB4 (204)</t>
  </si>
  <si>
    <t xml:space="preserve">rate of spread, ch/hr</t>
  </si>
  <si>
    <t xml:space="preserve">flame length, ft</t>
  </si>
  <si>
    <t xml:space="preserve">heat per unit area, BTU/ft2</t>
  </si>
  <si>
    <t xml:space="preserve">fireline intensity, BTU/ft-sec</t>
  </si>
  <si>
    <t xml:space="preserve">DS</t>
  </si>
  <si>
    <t xml:space="preserve">3,4,5% dead moisture</t>
  </si>
  <si>
    <t xml:space="preserve">6,7,8% dead moisture</t>
  </si>
  <si>
    <t xml:space="preserve">9,10,11% moisture</t>
  </si>
  <si>
    <t xml:space="preserve">12,13,14% moisture</t>
  </si>
  <si>
    <t xml:space="preserve">LS</t>
  </si>
  <si>
    <t xml:space="preserve">30% herb; 60% woody</t>
  </si>
  <si>
    <t xml:space="preserve">60% herb; 90% woody</t>
  </si>
  <si>
    <t xml:space="preserve">90% herb; 120% woody</t>
  </si>
  <si>
    <t xml:space="preserve">120% herb; 150% woody</t>
  </si>
  <si>
    <t xml:space="preserve">LH</t>
  </si>
  <si>
    <t xml:space="preserve">LW</t>
  </si>
  <si>
    <t xml:space="preserve">slope</t>
  </si>
  <si>
    <t xml:space="preserve">slope = 0%</t>
  </si>
  <si>
    <t xml:space="preserve">slope = 20%</t>
  </si>
  <si>
    <t xml:space="preserve">slope = 40%</t>
  </si>
  <si>
    <t xml:space="preserve">slope = 60%</t>
  </si>
  <si>
    <t xml:space="preserve">slope = 80%</t>
  </si>
  <si>
    <t xml:space="preserve">slope = 100%</t>
  </si>
  <si>
    <t xml:space="preserve">WDIR</t>
  </si>
  <si>
    <t xml:space="preserve">upslope</t>
  </si>
  <si>
    <t xml:space="preserve">quarter-upslope</t>
  </si>
  <si>
    <t xml:space="preserve">cross-slope</t>
  </si>
  <si>
    <t xml:space="preserve">quarter downslope</t>
  </si>
  <si>
    <t xml:space="preserve">downslope</t>
  </si>
  <si>
    <t xml:space="preserve">COVER</t>
  </si>
  <si>
    <t xml:space="preserve">Tree Cover &lt; 5 percent</t>
  </si>
  <si>
    <t xml:space="preserve">Tree Cover 5 - 10 percent</t>
  </si>
  <si>
    <t xml:space="preserve">Tree Cover 10 - 15 percent</t>
  </si>
  <si>
    <t xml:space="preserve">Tree Cover 15 - 30 percent</t>
  </si>
  <si>
    <t xml:space="preserve">Tree Cover 30 - 50 percent</t>
  </si>
  <si>
    <t xml:space="preserve">Tree Cover &gt; 50 percent</t>
  </si>
  <si>
    <t xml:space="preserve">MNFR</t>
  </si>
  <si>
    <t xml:space="preserve">mineral fraction</t>
  </si>
  <si>
    <t xml:space="preserve">EMFR</t>
  </si>
  <si>
    <t xml:space="preserve">effective mineral fraction</t>
  </si>
  <si>
    <t xml:space="preserve">PDEN</t>
  </si>
  <si>
    <t xml:space="preserve">particle densit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0.00"/>
    <numFmt numFmtId="168" formatCode="0%"/>
    <numFmt numFmtId="169" formatCode="General"/>
    <numFmt numFmtId="170" formatCode="0.000"/>
    <numFmt numFmtId="171" formatCode="0.0000"/>
    <numFmt numFmtId="172" formatCode="0.00000"/>
  </numFmts>
  <fonts count="12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25"/>
      <color rgb="FF000000"/>
      <name val="Arial"/>
      <family val="2"/>
    </font>
    <font>
      <sz val="16"/>
      <color rgb="FF000000"/>
      <name val="Arial"/>
      <family val="2"/>
    </font>
    <font>
      <sz val="9.2"/>
      <color rgb="FF000000"/>
      <name val="Arial"/>
      <family val="2"/>
    </font>
    <font>
      <sz val="9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sz val="10"/>
      <color rgb="FF000000"/>
      <name val="Tahoma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750709823964"/>
          <c:y val="0.118172128963496"/>
          <c:w val="0.810713609691463"/>
          <c:h val="0.8284039435118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C$4:$C$44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'data tables'!$D$4:$D$44</c:f>
              <c:numCache>
                <c:formatCode>General</c:formatCode>
                <c:ptCount val="41"/>
                <c:pt idx="0">
                  <c:v>2.17134247228018</c:v>
                </c:pt>
                <c:pt idx="1">
                  <c:v>6.16797032293939</c:v>
                </c:pt>
                <c:pt idx="2">
                  <c:v>11.2817216648618</c:v>
                </c:pt>
                <c:pt idx="3">
                  <c:v>16.9236867645905</c:v>
                </c:pt>
                <c:pt idx="4">
                  <c:v>22.9386023058257</c:v>
                </c:pt>
                <c:pt idx="5">
                  <c:v>29.2469885951077</c:v>
                </c:pt>
                <c:pt idx="6">
                  <c:v>35.7995549315154</c:v>
                </c:pt>
                <c:pt idx="7">
                  <c:v>42.562406748693</c:v>
                </c:pt>
                <c:pt idx="8">
                  <c:v>49.5106542481471</c:v>
                </c:pt>
                <c:pt idx="9">
                  <c:v>56.6251646070996</c:v>
                </c:pt>
                <c:pt idx="10">
                  <c:v>63.8907249818189</c:v>
                </c:pt>
                <c:pt idx="11">
                  <c:v>71.294920527272</c:v>
                </c:pt>
                <c:pt idx="12">
                  <c:v>78.8274081657119</c:v>
                </c:pt>
                <c:pt idx="13">
                  <c:v>86.4794246061554</c:v>
                </c:pt>
                <c:pt idx="14">
                  <c:v>94.2434405760262</c:v>
                </c:pt>
                <c:pt idx="15">
                  <c:v>102.1129103305</c:v>
                </c:pt>
                <c:pt idx="16">
                  <c:v>110.082085506025</c:v>
                </c:pt>
                <c:pt idx="17">
                  <c:v>118.145873756382</c:v>
                </c:pt>
                <c:pt idx="18">
                  <c:v>126.299729370193</c:v>
                </c:pt>
                <c:pt idx="19">
                  <c:v>134.539567243004</c:v>
                </c:pt>
                <c:pt idx="20">
                  <c:v>142.861694239994</c:v>
                </c:pt>
                <c:pt idx="21">
                  <c:v>151.26275373295</c:v>
                </c:pt>
                <c:pt idx="22">
                  <c:v>159.739680271137</c:v>
                </c:pt>
                <c:pt idx="23">
                  <c:v>168.289662154727</c:v>
                </c:pt>
                <c:pt idx="24">
                  <c:v>176.910110247073</c:v>
                </c:pt>
                <c:pt idx="25">
                  <c:v>185.598631767596</c:v>
                </c:pt>
                <c:pt idx="26">
                  <c:v>194.353008101276</c:v>
                </c:pt>
                <c:pt idx="27">
                  <c:v>203.171175877481</c:v>
                </c:pt>
                <c:pt idx="28">
                  <c:v>212.051210732556</c:v>
                </c:pt>
                <c:pt idx="29">
                  <c:v>220.99131329276</c:v>
                </c:pt>
                <c:pt idx="30">
                  <c:v>229.989797007479</c:v>
                </c:pt>
                <c:pt idx="31">
                  <c:v>239.045077534637</c:v>
                </c:pt>
                <c:pt idx="32">
                  <c:v>248.155663436388</c:v>
                </c:pt>
                <c:pt idx="33">
                  <c:v>257.320147987268</c:v>
                </c:pt>
                <c:pt idx="34">
                  <c:v>266.537201931979</c:v>
                </c:pt>
                <c:pt idx="35">
                  <c:v>275.805567057927</c:v>
                </c:pt>
                <c:pt idx="36">
                  <c:v>285.124050470084</c:v>
                </c:pt>
                <c:pt idx="37">
                  <c:v>294.491519474005</c:v>
                </c:pt>
                <c:pt idx="38">
                  <c:v>303.906896987635</c:v>
                </c:pt>
                <c:pt idx="39">
                  <c:v>313.369157414735</c:v>
                </c:pt>
                <c:pt idx="40">
                  <c:v>322.87732292281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C$4:$C$44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'data tables'!$E$4:$E$44</c:f>
              <c:numCache>
                <c:formatCode>General</c:formatCode>
                <c:ptCount val="41"/>
                <c:pt idx="0">
                  <c:v>1.76845969408052</c:v>
                </c:pt>
                <c:pt idx="1">
                  <c:v>4.41171803563834</c:v>
                </c:pt>
                <c:pt idx="2">
                  <c:v>7.75373402106444</c:v>
                </c:pt>
                <c:pt idx="3">
                  <c:v>11.4225921489505</c:v>
                </c:pt>
                <c:pt idx="4">
                  <c:v>15.3212434708415</c:v>
                </c:pt>
                <c:pt idx="5">
                  <c:v>19.4001967226361</c:v>
                </c:pt>
                <c:pt idx="6">
                  <c:v>23.6288394469658</c:v>
                </c:pt>
                <c:pt idx="7">
                  <c:v>27.9861637946631</c:v>
                </c:pt>
                <c:pt idx="8">
                  <c:v>32.4567687113537</c:v>
                </c:pt>
                <c:pt idx="9">
                  <c:v>37.0288320878153</c:v>
                </c:pt>
                <c:pt idx="10">
                  <c:v>41.6929654898138</c:v>
                </c:pt>
                <c:pt idx="11">
                  <c:v>46.4415155570187</c:v>
                </c:pt>
                <c:pt idx="12">
                  <c:v>51.2681123220382</c:v>
                </c:pt>
                <c:pt idx="13">
                  <c:v>56.1673635281526</c:v>
                </c:pt>
                <c:pt idx="14">
                  <c:v>61.1346399869974</c:v>
                </c:pt>
                <c:pt idx="15">
                  <c:v>66.1659202097227</c:v>
                </c:pt>
                <c:pt idx="16">
                  <c:v>71.2576750355453</c:v>
                </c:pt>
                <c:pt idx="17">
                  <c:v>76.4067800774034</c:v>
                </c:pt>
                <c:pt idx="18">
                  <c:v>81.610448019646</c:v>
                </c:pt>
                <c:pt idx="19">
                  <c:v>86.866175403552</c:v>
                </c:pt>
                <c:pt idx="20">
                  <c:v>92.1717001945497</c:v>
                </c:pt>
                <c:pt idx="21">
                  <c:v>97.5249675125487</c:v>
                </c:pt>
                <c:pt idx="22">
                  <c:v>102.924101638174</c:v>
                </c:pt>
                <c:pt idx="23">
                  <c:v>108.367382910583</c:v>
                </c:pt>
                <c:pt idx="24">
                  <c:v>113.853228485212</c:v>
                </c:pt>
                <c:pt idx="25">
                  <c:v>119.3801761716</c:v>
                </c:pt>
                <c:pt idx="26">
                  <c:v>124.946870754064</c:v>
                </c:pt>
                <c:pt idx="27">
                  <c:v>130.552052332451</c:v>
                </c:pt>
                <c:pt idx="28">
                  <c:v>136.194546320514</c:v>
                </c:pt>
                <c:pt idx="29">
                  <c:v>141.873254815145</c:v>
                </c:pt>
                <c:pt idx="30">
                  <c:v>147.58714910757</c:v>
                </c:pt>
                <c:pt idx="31">
                  <c:v>153.335263152196</c:v>
                </c:pt>
                <c:pt idx="32">
                  <c:v>159.116687843587</c:v>
                </c:pt>
                <c:pt idx="33">
                  <c:v>164.930565979324</c:v>
                </c:pt>
                <c:pt idx="34">
                  <c:v>170.776087808183</c:v>
                </c:pt>
                <c:pt idx="35">
                  <c:v>176.652487080339</c:v>
                </c:pt>
                <c:pt idx="36">
                  <c:v>182.559037530191</c:v>
                </c:pt>
                <c:pt idx="37">
                  <c:v>188.495049733688</c:v>
                </c:pt>
                <c:pt idx="38">
                  <c:v>194.459868291205</c:v>
                </c:pt>
                <c:pt idx="39">
                  <c:v>200.452869294526</c:v>
                </c:pt>
                <c:pt idx="40">
                  <c:v>206.47345804271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C$4:$C$44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'data tables'!$F$4:$F$44</c:f>
              <c:numCache>
                <c:formatCode>General</c:formatCode>
                <c:ptCount val="41"/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C$4:$C$44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'data tables'!$G$4:$G$44</c:f>
              <c:numCache>
                <c:formatCode>General</c:formatCode>
                <c:ptCount val="41"/>
              </c:numCache>
            </c:numRef>
          </c:yVal>
          <c:smooth val="0"/>
        </c:ser>
        <c:ser>
          <c:idx val="4"/>
          <c:order val="4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C$4:$C$44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'data tables'!$H$4:$H$44</c:f>
              <c:numCache>
                <c:formatCode>General</c:formatCode>
                <c:ptCount val="41"/>
                <c:pt idx="0">
                  <c:v>2.82701682621189</c:v>
                </c:pt>
                <c:pt idx="1">
                  <c:v>3.57006738259738</c:v>
                </c:pt>
                <c:pt idx="2">
                  <c:v>4.83034160378239</c:v>
                </c:pt>
                <c:pt idx="3">
                  <c:v>6.40562388821603</c:v>
                </c:pt>
                <c:pt idx="4">
                  <c:v>8.22814347895311</c:v>
                </c:pt>
                <c:pt idx="5">
                  <c:v>10.2597649339203</c:v>
                </c:pt>
                <c:pt idx="6">
                  <c:v>12.4752327314326</c:v>
                </c:pt>
                <c:pt idx="7">
                  <c:v>14.8562728424234</c:v>
                </c:pt>
                <c:pt idx="8">
                  <c:v>17.3888938845737</c:v>
                </c:pt>
                <c:pt idx="9">
                  <c:v>20.0619524495989</c:v>
                </c:pt>
                <c:pt idx="10">
                  <c:v>22.8663106826685</c:v>
                </c:pt>
                <c:pt idx="11">
                  <c:v>25.7943049662436</c:v>
                </c:pt>
                <c:pt idx="12">
                  <c:v>28.8393921836847</c:v>
                </c:pt>
                <c:pt idx="13">
                  <c:v>31.9959039848839</c:v>
                </c:pt>
                <c:pt idx="14">
                  <c:v>35.2588701179188</c:v>
                </c:pt>
                <c:pt idx="15">
                  <c:v>38.6238877655612</c:v>
                </c:pt>
                <c:pt idx="16">
                  <c:v>42.0870225798675</c:v>
                </c:pt>
                <c:pt idx="17">
                  <c:v>45.64473218958</c:v>
                </c:pt>
                <c:pt idx="18">
                  <c:v>49.2938060338239</c:v>
                </c:pt>
                <c:pt idx="19">
                  <c:v>53.0313173101605</c:v>
                </c:pt>
                <c:pt idx="20">
                  <c:v>56.8545840794264</c:v>
                </c:pt>
                <c:pt idx="21">
                  <c:v>60.7611374056696</c:v>
                </c:pt>
                <c:pt idx="22">
                  <c:v>64.7486949800415</c:v>
                </c:pt>
                <c:pt idx="23">
                  <c:v>68.8151390753439</c:v>
                </c:pt>
                <c:pt idx="24">
                  <c:v>72.9584979606587</c:v>
                </c:pt>
                <c:pt idx="25">
                  <c:v>77.1769301098804</c:v>
                </c:pt>
                <c:pt idx="26">
                  <c:v>81.4687106880353</c:v>
                </c:pt>
                <c:pt idx="27">
                  <c:v>85.8322199109954</c:v>
                </c:pt>
                <c:pt idx="28">
                  <c:v>90.265932958455</c:v>
                </c:pt>
                <c:pt idx="29">
                  <c:v>94.7684111843295</c:v>
                </c:pt>
                <c:pt idx="30">
                  <c:v>99.3382944183212</c:v>
                </c:pt>
                <c:pt idx="31">
                  <c:v>103.974294191031</c:v>
                </c:pt>
                <c:pt idx="32">
                  <c:v>108.675187745358</c:v>
                </c:pt>
                <c:pt idx="33">
                  <c:v>113.439812721032</c:v>
                </c:pt>
                <c:pt idx="34">
                  <c:v>118.267062418338</c:v>
                </c:pt>
                <c:pt idx="35">
                  <c:v>123.155881562638</c:v>
                </c:pt>
                <c:pt idx="36">
                  <c:v>128.105262503832</c:v>
                </c:pt>
                <c:pt idx="37">
                  <c:v>133.114241795169</c:v>
                </c:pt>
                <c:pt idx="38">
                  <c:v>138.181897104251</c:v>
                </c:pt>
                <c:pt idx="39">
                  <c:v>143.307344416023</c:v>
                </c:pt>
                <c:pt idx="40">
                  <c:v>148.48973549332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C$4:$C$44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'data tables'!$I$4:$I$44</c:f>
              <c:numCache>
                <c:formatCode>General</c:formatCode>
                <c:ptCount val="41"/>
              </c:numCache>
            </c:numRef>
          </c:yVal>
          <c:smooth val="0"/>
        </c:ser>
        <c:ser>
          <c:idx val="6"/>
          <c:order val="6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C$4:$C$44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'data tables'!$J$4:$J$44</c:f>
              <c:numCache>
                <c:formatCode>General</c:formatCode>
                <c:ptCount val="41"/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C$4:$C$44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'data tables'!$K$4:$K$44</c:f>
              <c:numCache>
                <c:formatCode>General</c:formatCode>
                <c:ptCount val="41"/>
              </c:numCache>
            </c:numRef>
          </c:yVal>
          <c:smooth val="0"/>
        </c:ser>
        <c:axId val="89350519"/>
        <c:axId val="98281782"/>
      </c:scatterChart>
      <c:valAx>
        <c:axId val="89350519"/>
        <c:scaling>
          <c:orientation val="minMax"/>
          <c:max val="4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20-foot Wind Speed, no slope (mi/h)</a:t>
                </a:r>
              </a:p>
            </c:rich>
          </c:tx>
          <c:layout>
            <c:manualLayout>
              <c:xMode val="edge"/>
              <c:yMode val="edge"/>
              <c:x val="0.328222600795003"/>
              <c:y val="0.9251931787903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1782"/>
        <c:crossesAt val="0"/>
        <c:crossBetween val="midCat"/>
      </c:valAx>
      <c:valAx>
        <c:axId val="9828178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0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2449365890593"/>
          <c:y val="0.193312017053024"/>
          <c:w val="0.163590762824153"/>
          <c:h val="0.500532907007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80080</xdr:colOff>
          <xdr:row>3</xdr:row>
          <xdr:rowOff>38520</xdr:rowOff>
        </xdr:from>
        <xdr:to>
          <xdr:col>7</xdr:col>
          <xdr:colOff>5400</xdr:colOff>
          <xdr:row>4</xdr:row>
          <xdr:rowOff>712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28800</xdr:colOff>
          <xdr:row>7</xdr:row>
          <xdr:rowOff>103320</xdr:rowOff>
        </xdr:from>
        <xdr:to>
          <xdr:col>13</xdr:col>
          <xdr:colOff>527040</xdr:colOff>
          <xdr:row>8</xdr:row>
          <xdr:rowOff>135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11880</xdr:colOff>
          <xdr:row>9</xdr:row>
          <xdr:rowOff>137520</xdr:rowOff>
        </xdr:from>
        <xdr:to>
          <xdr:col>13</xdr:col>
          <xdr:colOff>510120</xdr:colOff>
          <xdr:row>11</xdr:row>
          <xdr:rowOff>17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28800</xdr:colOff>
          <xdr:row>11</xdr:row>
          <xdr:rowOff>112320</xdr:rowOff>
        </xdr:from>
        <xdr:to>
          <xdr:col>13</xdr:col>
          <xdr:colOff>527040</xdr:colOff>
          <xdr:row>12</xdr:row>
          <xdr:rowOff>145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15480</xdr:colOff>
          <xdr:row>13</xdr:row>
          <xdr:rowOff>137520</xdr:rowOff>
        </xdr:from>
        <xdr:to>
          <xdr:col>13</xdr:col>
          <xdr:colOff>513720</xdr:colOff>
          <xdr:row>15</xdr:row>
          <xdr:rowOff>176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28800</xdr:colOff>
          <xdr:row>22</xdr:row>
          <xdr:rowOff>37080</xdr:rowOff>
        </xdr:from>
        <xdr:to>
          <xdr:col>13</xdr:col>
          <xdr:colOff>527040</xdr:colOff>
          <xdr:row>23</xdr:row>
          <xdr:rowOff>694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28800</xdr:colOff>
          <xdr:row>20</xdr:row>
          <xdr:rowOff>32400</xdr:rowOff>
        </xdr:from>
        <xdr:to>
          <xdr:col>13</xdr:col>
          <xdr:colOff>527040</xdr:colOff>
          <xdr:row>21</xdr:row>
          <xdr:rowOff>65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28800</xdr:colOff>
          <xdr:row>18</xdr:row>
          <xdr:rowOff>32040</xdr:rowOff>
        </xdr:from>
        <xdr:to>
          <xdr:col>13</xdr:col>
          <xdr:colOff>527040</xdr:colOff>
          <xdr:row>19</xdr:row>
          <xdr:rowOff>64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28800</xdr:colOff>
          <xdr:row>16</xdr:row>
          <xdr:rowOff>11160</xdr:rowOff>
        </xdr:from>
        <xdr:to>
          <xdr:col>13</xdr:col>
          <xdr:colOff>527040</xdr:colOff>
          <xdr:row>17</xdr:row>
          <xdr:rowOff>4356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21680</xdr:colOff>
          <xdr:row>7</xdr:row>
          <xdr:rowOff>107280</xdr:rowOff>
        </xdr:from>
        <xdr:to>
          <xdr:col>4</xdr:col>
          <xdr:colOff>-132480</xdr:colOff>
          <xdr:row>8</xdr:row>
          <xdr:rowOff>1396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21680</xdr:colOff>
          <xdr:row>6</xdr:row>
          <xdr:rowOff>5760</xdr:rowOff>
        </xdr:from>
        <xdr:to>
          <xdr:col>4</xdr:col>
          <xdr:colOff>-132480</xdr:colOff>
          <xdr:row>7</xdr:row>
          <xdr:rowOff>3852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35520</xdr:colOff>
          <xdr:row>5</xdr:row>
          <xdr:rowOff>63360</xdr:rowOff>
        </xdr:from>
        <xdr:to>
          <xdr:col>11</xdr:col>
          <xdr:colOff>498960</xdr:colOff>
          <xdr:row>6</xdr:row>
          <xdr:rowOff>9612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712880</xdr:colOff>
          <xdr:row>0</xdr:row>
          <xdr:rowOff>76320</xdr:rowOff>
        </xdr:from>
        <xdr:to>
          <xdr:col>6</xdr:col>
          <xdr:colOff>222840</xdr:colOff>
          <xdr:row>1</xdr:row>
          <xdr:rowOff>1238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N75" activeCellId="0" sqref="N75"/>
    </sheetView>
  </sheetViews>
  <sheetFormatPr defaultColWidth="9.15234375" defaultRowHeight="12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0.28"/>
    <col collapsed="false" customWidth="true" hidden="false" outlineLevel="0" max="14" min="3" style="1" width="7.28"/>
    <col collapsed="false" customWidth="false" hidden="false" outlineLevel="0" max="15" min="15" style="1" width="9.13"/>
    <col collapsed="false" customWidth="true" hidden="false" outlineLevel="0" max="16" min="16" style="0" width="40.99"/>
  </cols>
  <sheetData>
    <row r="1" customFormat="false" ht="60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4" t="s">
        <v>8</v>
      </c>
      <c r="J1" s="5" t="s">
        <v>9</v>
      </c>
      <c r="K1" s="5" t="s">
        <v>10</v>
      </c>
      <c r="L1" s="5" t="s">
        <v>11</v>
      </c>
      <c r="M1" s="6" t="s">
        <v>12</v>
      </c>
      <c r="N1" s="2" t="s">
        <v>13</v>
      </c>
      <c r="O1" s="7" t="s">
        <v>14</v>
      </c>
      <c r="P1" s="8" t="s">
        <v>15</v>
      </c>
    </row>
    <row r="2" customFormat="false" ht="12" hidden="true" customHeight="false" outlineLevel="0" collapsed="false">
      <c r="A2" s="9" t="n">
        <v>1</v>
      </c>
      <c r="B2" s="10" t="n">
        <v>1</v>
      </c>
      <c r="C2" s="11" t="n">
        <v>0.74</v>
      </c>
      <c r="D2" s="11" t="n">
        <v>0</v>
      </c>
      <c r="E2" s="11" t="n">
        <v>0</v>
      </c>
      <c r="F2" s="11" t="n">
        <v>0</v>
      </c>
      <c r="G2" s="11" t="n">
        <v>0</v>
      </c>
      <c r="H2" s="9" t="s">
        <v>16</v>
      </c>
      <c r="I2" s="9" t="n">
        <v>3500</v>
      </c>
      <c r="J2" s="9" t="n">
        <v>9999</v>
      </c>
      <c r="K2" s="9" t="n">
        <v>9999</v>
      </c>
      <c r="L2" s="11" t="n">
        <v>1</v>
      </c>
      <c r="M2" s="12" t="n">
        <v>12</v>
      </c>
      <c r="N2" s="9" t="n">
        <v>8000</v>
      </c>
      <c r="O2" s="1" t="n">
        <v>8000</v>
      </c>
      <c r="P2" s="0" t="s">
        <v>17</v>
      </c>
    </row>
    <row r="3" customFormat="false" ht="12" hidden="true" customHeight="false" outlineLevel="0" collapsed="false">
      <c r="A3" s="9" t="n">
        <v>2</v>
      </c>
      <c r="B3" s="10" t="n">
        <v>2</v>
      </c>
      <c r="C3" s="11" t="n">
        <v>2.00376</v>
      </c>
      <c r="D3" s="11" t="n">
        <v>1.00188</v>
      </c>
      <c r="E3" s="11" t="n">
        <v>0.50094</v>
      </c>
      <c r="F3" s="11" t="n">
        <v>0.50094</v>
      </c>
      <c r="G3" s="11" t="n">
        <v>0</v>
      </c>
      <c r="H3" s="9" t="s">
        <v>18</v>
      </c>
      <c r="I3" s="9" t="n">
        <v>3000</v>
      </c>
      <c r="J3" s="9" t="n">
        <v>1500</v>
      </c>
      <c r="K3" s="9" t="n">
        <v>9999</v>
      </c>
      <c r="L3" s="11" t="n">
        <v>1</v>
      </c>
      <c r="M3" s="12" t="n">
        <v>15</v>
      </c>
      <c r="N3" s="9" t="n">
        <v>8000</v>
      </c>
      <c r="O3" s="1" t="n">
        <v>8000</v>
      </c>
      <c r="P3" s="0" t="s">
        <v>19</v>
      </c>
    </row>
    <row r="4" customFormat="false" ht="12" hidden="true" customHeight="false" outlineLevel="0" collapsed="false">
      <c r="A4" s="9" t="n">
        <v>3</v>
      </c>
      <c r="B4" s="10" t="n">
        <v>3</v>
      </c>
      <c r="C4" s="11" t="n">
        <v>3.00564</v>
      </c>
      <c r="D4" s="11" t="n">
        <v>0</v>
      </c>
      <c r="E4" s="11" t="n">
        <v>0</v>
      </c>
      <c r="F4" s="11" t="n">
        <v>1E-005</v>
      </c>
      <c r="G4" s="11" t="n">
        <v>0</v>
      </c>
      <c r="H4" s="9" t="s">
        <v>16</v>
      </c>
      <c r="I4" s="9" t="n">
        <v>1500</v>
      </c>
      <c r="J4" s="9" t="n">
        <v>9999</v>
      </c>
      <c r="K4" s="9" t="n">
        <v>9999</v>
      </c>
      <c r="L4" s="11" t="n">
        <v>2.5</v>
      </c>
      <c r="M4" s="12" t="n">
        <v>25</v>
      </c>
      <c r="N4" s="9" t="n">
        <v>8000</v>
      </c>
      <c r="O4" s="1" t="n">
        <v>8000</v>
      </c>
      <c r="P4" s="0" t="s">
        <v>20</v>
      </c>
    </row>
    <row r="5" customFormat="false" ht="12" hidden="true" customHeight="false" outlineLevel="0" collapsed="false">
      <c r="A5" s="9" t="n">
        <v>4</v>
      </c>
      <c r="B5" s="10" t="n">
        <v>4</v>
      </c>
      <c r="C5" s="11" t="n">
        <v>5.0094</v>
      </c>
      <c r="D5" s="11" t="n">
        <v>4.00752</v>
      </c>
      <c r="E5" s="11" t="n">
        <v>2.00376</v>
      </c>
      <c r="F5" s="11" t="n">
        <v>1E-005</v>
      </c>
      <c r="G5" s="11" t="n">
        <v>5.0094</v>
      </c>
      <c r="H5" s="9" t="s">
        <v>16</v>
      </c>
      <c r="I5" s="9" t="n">
        <v>2000</v>
      </c>
      <c r="J5" s="9" t="n">
        <v>9999</v>
      </c>
      <c r="K5" s="9" t="n">
        <v>1500</v>
      </c>
      <c r="L5" s="11" t="n">
        <v>6</v>
      </c>
      <c r="M5" s="12" t="n">
        <v>20</v>
      </c>
      <c r="N5" s="9" t="n">
        <v>8000</v>
      </c>
      <c r="O5" s="1" t="n">
        <v>8000</v>
      </c>
      <c r="P5" s="0" t="s">
        <v>21</v>
      </c>
    </row>
    <row r="6" customFormat="false" ht="12" hidden="true" customHeight="false" outlineLevel="0" collapsed="false">
      <c r="A6" s="9" t="n">
        <v>5</v>
      </c>
      <c r="B6" s="10" t="n">
        <v>5</v>
      </c>
      <c r="C6" s="11" t="n">
        <v>1.00188</v>
      </c>
      <c r="D6" s="11" t="n">
        <v>0.50094</v>
      </c>
      <c r="E6" s="11" t="n">
        <v>0</v>
      </c>
      <c r="F6" s="11" t="n">
        <v>1E-005</v>
      </c>
      <c r="G6" s="11" t="n">
        <v>2.00376</v>
      </c>
      <c r="H6" s="9" t="s">
        <v>16</v>
      </c>
      <c r="I6" s="9" t="n">
        <v>2000</v>
      </c>
      <c r="J6" s="9" t="n">
        <v>9999</v>
      </c>
      <c r="K6" s="9" t="n">
        <v>1500</v>
      </c>
      <c r="L6" s="11" t="n">
        <v>2</v>
      </c>
      <c r="M6" s="12" t="n">
        <v>20</v>
      </c>
      <c r="N6" s="9" t="n">
        <v>8000</v>
      </c>
      <c r="O6" s="1" t="n">
        <v>8000</v>
      </c>
      <c r="P6" s="0" t="s">
        <v>22</v>
      </c>
    </row>
    <row r="7" customFormat="false" ht="12" hidden="true" customHeight="false" outlineLevel="0" collapsed="false">
      <c r="A7" s="9" t="n">
        <v>6</v>
      </c>
      <c r="B7" s="10" t="n">
        <v>6</v>
      </c>
      <c r="C7" s="11" t="n">
        <v>1.50282</v>
      </c>
      <c r="D7" s="11" t="n">
        <v>2.5047</v>
      </c>
      <c r="E7" s="11" t="n">
        <v>2.00376</v>
      </c>
      <c r="F7" s="11" t="n">
        <v>1E-005</v>
      </c>
      <c r="G7" s="11" t="n">
        <v>1E-005</v>
      </c>
      <c r="H7" s="9" t="s">
        <v>16</v>
      </c>
      <c r="I7" s="9" t="n">
        <v>1750</v>
      </c>
      <c r="J7" s="9" t="n">
        <v>9999</v>
      </c>
      <c r="K7" s="9" t="n">
        <v>9999</v>
      </c>
      <c r="L7" s="11" t="n">
        <v>2.5</v>
      </c>
      <c r="M7" s="12" t="n">
        <v>25</v>
      </c>
      <c r="N7" s="9" t="n">
        <v>8000</v>
      </c>
      <c r="O7" s="1" t="n">
        <v>8000</v>
      </c>
      <c r="P7" s="0" t="s">
        <v>23</v>
      </c>
    </row>
    <row r="8" customFormat="false" ht="12" hidden="true" customHeight="false" outlineLevel="0" collapsed="false">
      <c r="A8" s="9" t="n">
        <v>7</v>
      </c>
      <c r="B8" s="10" t="n">
        <v>7</v>
      </c>
      <c r="C8" s="11" t="n">
        <v>1.13256</v>
      </c>
      <c r="D8" s="11" t="n">
        <v>1.87308</v>
      </c>
      <c r="E8" s="11" t="n">
        <v>1.50282</v>
      </c>
      <c r="F8" s="11" t="n">
        <v>1E-005</v>
      </c>
      <c r="G8" s="11" t="n">
        <v>0.37026</v>
      </c>
      <c r="H8" s="9" t="s">
        <v>16</v>
      </c>
      <c r="I8" s="9" t="n">
        <v>1750</v>
      </c>
      <c r="J8" s="9" t="n">
        <v>9999</v>
      </c>
      <c r="K8" s="9" t="n">
        <v>1500</v>
      </c>
      <c r="L8" s="11" t="n">
        <v>2.5</v>
      </c>
      <c r="M8" s="12" t="n">
        <v>40</v>
      </c>
      <c r="N8" s="9" t="n">
        <v>8000</v>
      </c>
      <c r="O8" s="1" t="n">
        <v>8000</v>
      </c>
      <c r="P8" s="0" t="s">
        <v>24</v>
      </c>
    </row>
    <row r="9" customFormat="false" ht="12" hidden="true" customHeight="false" outlineLevel="0" collapsed="false">
      <c r="A9" s="9" t="n">
        <v>8</v>
      </c>
      <c r="B9" s="13" t="n">
        <v>8</v>
      </c>
      <c r="C9" s="14" t="n">
        <v>1.50282</v>
      </c>
      <c r="D9" s="14" t="n">
        <v>1.00188</v>
      </c>
      <c r="E9" s="14" t="n">
        <v>2.5047</v>
      </c>
      <c r="F9" s="14" t="n">
        <v>1E-005</v>
      </c>
      <c r="G9" s="14" t="n">
        <v>1E-005</v>
      </c>
      <c r="H9" s="15" t="s">
        <v>16</v>
      </c>
      <c r="I9" s="15" t="n">
        <v>2000</v>
      </c>
      <c r="J9" s="15" t="n">
        <v>9999</v>
      </c>
      <c r="K9" s="15" t="n">
        <v>9999</v>
      </c>
      <c r="L9" s="14" t="n">
        <v>0.2</v>
      </c>
      <c r="M9" s="16" t="n">
        <v>30</v>
      </c>
      <c r="N9" s="9" t="n">
        <v>8000</v>
      </c>
      <c r="O9" s="1" t="n">
        <v>8000</v>
      </c>
      <c r="P9" s="0" t="s">
        <v>25</v>
      </c>
    </row>
    <row r="10" customFormat="false" ht="12" hidden="true" customHeight="false" outlineLevel="0" collapsed="false">
      <c r="A10" s="9" t="n">
        <v>9</v>
      </c>
      <c r="B10" s="13" t="n">
        <v>9</v>
      </c>
      <c r="C10" s="14" t="n">
        <v>2.91852</v>
      </c>
      <c r="D10" s="14" t="n">
        <v>0.41382</v>
      </c>
      <c r="E10" s="14" t="n">
        <v>0.15246</v>
      </c>
      <c r="F10" s="14" t="n">
        <v>1E-005</v>
      </c>
      <c r="G10" s="14" t="n">
        <v>1E-005</v>
      </c>
      <c r="H10" s="15" t="s">
        <v>16</v>
      </c>
      <c r="I10" s="15" t="n">
        <v>2500</v>
      </c>
      <c r="J10" s="15" t="n">
        <v>9999</v>
      </c>
      <c r="K10" s="15" t="n">
        <v>9999</v>
      </c>
      <c r="L10" s="14" t="n">
        <v>0.2</v>
      </c>
      <c r="M10" s="16" t="n">
        <v>25</v>
      </c>
      <c r="N10" s="9" t="n">
        <v>8000</v>
      </c>
      <c r="O10" s="1" t="n">
        <v>8000</v>
      </c>
      <c r="P10" s="0" t="s">
        <v>26</v>
      </c>
    </row>
    <row r="11" customFormat="false" ht="12" hidden="true" customHeight="false" outlineLevel="0" collapsed="false">
      <c r="A11" s="9" t="n">
        <v>10</v>
      </c>
      <c r="B11" s="13" t="n">
        <v>10</v>
      </c>
      <c r="C11" s="14" t="n">
        <v>3.00564</v>
      </c>
      <c r="D11" s="14" t="n">
        <v>2.00376</v>
      </c>
      <c r="E11" s="14" t="n">
        <v>5.0094</v>
      </c>
      <c r="F11" s="14" t="n">
        <v>1E-005</v>
      </c>
      <c r="G11" s="14" t="n">
        <v>2.00376</v>
      </c>
      <c r="H11" s="15" t="s">
        <v>16</v>
      </c>
      <c r="I11" s="15" t="n">
        <v>2000</v>
      </c>
      <c r="J11" s="15" t="n">
        <v>9999</v>
      </c>
      <c r="K11" s="15" t="n">
        <v>1500</v>
      </c>
      <c r="L11" s="14" t="n">
        <v>1</v>
      </c>
      <c r="M11" s="16" t="n">
        <v>25</v>
      </c>
      <c r="N11" s="9" t="n">
        <v>8000</v>
      </c>
      <c r="O11" s="1" t="n">
        <v>8000</v>
      </c>
      <c r="P11" s="0" t="s">
        <v>27</v>
      </c>
    </row>
    <row r="12" customFormat="false" ht="12" hidden="true" customHeight="false" outlineLevel="0" collapsed="false">
      <c r="A12" s="1" t="n">
        <v>11</v>
      </c>
      <c r="B12" s="13" t="n">
        <v>11</v>
      </c>
      <c r="C12" s="14" t="n">
        <v>1.50282</v>
      </c>
      <c r="D12" s="14" t="n">
        <v>4.50846</v>
      </c>
      <c r="E12" s="14" t="n">
        <v>5.51034</v>
      </c>
      <c r="F12" s="14" t="n">
        <v>1E-005</v>
      </c>
      <c r="G12" s="14" t="n">
        <v>0</v>
      </c>
      <c r="H12" s="15" t="s">
        <v>16</v>
      </c>
      <c r="I12" s="15" t="n">
        <v>1500</v>
      </c>
      <c r="J12" s="15" t="n">
        <v>9999</v>
      </c>
      <c r="K12" s="15" t="n">
        <v>9999</v>
      </c>
      <c r="L12" s="14" t="n">
        <v>1</v>
      </c>
      <c r="M12" s="16" t="n">
        <v>15</v>
      </c>
      <c r="N12" s="9" t="n">
        <v>8000</v>
      </c>
      <c r="O12" s="1" t="n">
        <v>8000</v>
      </c>
      <c r="P12" s="0" t="s">
        <v>28</v>
      </c>
    </row>
    <row r="13" customFormat="false" ht="12" hidden="true" customHeight="false" outlineLevel="0" collapsed="false">
      <c r="A13" s="1" t="n">
        <v>12</v>
      </c>
      <c r="B13" s="13" t="n">
        <v>12</v>
      </c>
      <c r="C13" s="14" t="n">
        <v>4.00752</v>
      </c>
      <c r="D13" s="14" t="n">
        <v>14.02632</v>
      </c>
      <c r="E13" s="14" t="n">
        <v>16.53102</v>
      </c>
      <c r="F13" s="14" t="n">
        <v>1E-005</v>
      </c>
      <c r="G13" s="14" t="n">
        <v>0</v>
      </c>
      <c r="H13" s="15" t="s">
        <v>16</v>
      </c>
      <c r="I13" s="15" t="n">
        <v>1500</v>
      </c>
      <c r="J13" s="15" t="n">
        <v>9999</v>
      </c>
      <c r="K13" s="15" t="n">
        <v>9999</v>
      </c>
      <c r="L13" s="14" t="n">
        <v>2.3</v>
      </c>
      <c r="M13" s="16" t="n">
        <v>20</v>
      </c>
      <c r="N13" s="9" t="n">
        <v>8000</v>
      </c>
      <c r="O13" s="1" t="n">
        <v>8000</v>
      </c>
      <c r="P13" s="0" t="s">
        <v>29</v>
      </c>
    </row>
    <row r="14" customFormat="false" ht="12" hidden="true" customHeight="false" outlineLevel="0" collapsed="false">
      <c r="A14" s="1" t="n">
        <v>13</v>
      </c>
      <c r="B14" s="13" t="n">
        <v>13</v>
      </c>
      <c r="C14" s="14" t="n">
        <v>7.01316</v>
      </c>
      <c r="D14" s="14" t="n">
        <v>23.04324</v>
      </c>
      <c r="E14" s="14" t="n">
        <v>28.05264</v>
      </c>
      <c r="F14" s="14" t="n">
        <v>1E-005</v>
      </c>
      <c r="G14" s="14" t="n">
        <v>0</v>
      </c>
      <c r="H14" s="15" t="s">
        <v>16</v>
      </c>
      <c r="I14" s="15" t="n">
        <v>1500</v>
      </c>
      <c r="J14" s="15" t="n">
        <v>9999</v>
      </c>
      <c r="K14" s="15" t="n">
        <v>9999</v>
      </c>
      <c r="L14" s="14" t="n">
        <v>3</v>
      </c>
      <c r="M14" s="16" t="n">
        <v>25</v>
      </c>
      <c r="N14" s="9" t="n">
        <v>8000</v>
      </c>
      <c r="O14" s="1" t="n">
        <v>8000</v>
      </c>
      <c r="P14" s="0" t="s">
        <v>30</v>
      </c>
    </row>
    <row r="15" customFormat="false" ht="12" hidden="true" customHeight="false" outlineLevel="0" collapsed="false">
      <c r="A15" s="1" t="n">
        <v>14</v>
      </c>
      <c r="B15" s="13" t="n">
        <v>14</v>
      </c>
      <c r="C15" s="14" t="n">
        <f aca="false">C11*3.34</f>
        <v>10.0388376</v>
      </c>
      <c r="D15" s="14" t="n">
        <f aca="false">D11*3.34</f>
        <v>6.6925584</v>
      </c>
      <c r="E15" s="14" t="n">
        <f aca="false">E11*3.34</f>
        <v>16.731396</v>
      </c>
      <c r="F15" s="14" t="n">
        <f aca="false">F11*3.34</f>
        <v>3.34E-005</v>
      </c>
      <c r="G15" s="14" t="n">
        <f aca="false">G11*3.34</f>
        <v>6.6925584</v>
      </c>
      <c r="H15" s="15" t="s">
        <v>16</v>
      </c>
      <c r="I15" s="15" t="n">
        <f aca="false">I11</f>
        <v>2000</v>
      </c>
      <c r="J15" s="15" t="n">
        <f aca="false">J11</f>
        <v>9999</v>
      </c>
      <c r="K15" s="15" t="n">
        <f aca="false">K11</f>
        <v>1500</v>
      </c>
      <c r="L15" s="14" t="n">
        <f aca="false">L11*3.34</f>
        <v>3.34</v>
      </c>
      <c r="M15" s="15" t="n">
        <f aca="false">M11</f>
        <v>25</v>
      </c>
      <c r="N15" s="15" t="n">
        <f aca="false">N11</f>
        <v>8000</v>
      </c>
      <c r="O15" s="15" t="n">
        <f aca="false">O11</f>
        <v>8000</v>
      </c>
      <c r="P15" s="0" t="s">
        <v>31</v>
      </c>
    </row>
    <row r="16" customFormat="false" ht="12" hidden="true" customHeight="false" outlineLevel="0" collapsed="false">
      <c r="A16" s="17" t="n">
        <v>91</v>
      </c>
      <c r="B16" s="18" t="s">
        <v>32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  <c r="H16" s="15" t="s">
        <v>16</v>
      </c>
      <c r="I16" s="15" t="n">
        <v>9999</v>
      </c>
      <c r="J16" s="15" t="n">
        <v>9999</v>
      </c>
      <c r="K16" s="15" t="n">
        <v>9999</v>
      </c>
      <c r="L16" s="14" t="s">
        <v>16</v>
      </c>
      <c r="M16" s="15" t="s">
        <v>16</v>
      </c>
      <c r="N16" s="15" t="s">
        <v>16</v>
      </c>
      <c r="O16" s="1" t="s">
        <v>16</v>
      </c>
      <c r="P16" s="0" t="s">
        <v>33</v>
      </c>
    </row>
    <row r="17" customFormat="false" ht="12" hidden="true" customHeight="false" outlineLevel="0" collapsed="false">
      <c r="A17" s="17" t="n">
        <v>92</v>
      </c>
      <c r="B17" s="18" t="s">
        <v>34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5" t="s">
        <v>16</v>
      </c>
      <c r="I17" s="15" t="n">
        <v>9999</v>
      </c>
      <c r="J17" s="15" t="n">
        <v>9999</v>
      </c>
      <c r="K17" s="15" t="n">
        <v>9999</v>
      </c>
      <c r="L17" s="14" t="s">
        <v>16</v>
      </c>
      <c r="M17" s="15" t="s">
        <v>16</v>
      </c>
      <c r="N17" s="15" t="s">
        <v>16</v>
      </c>
      <c r="O17" s="1" t="s">
        <v>16</v>
      </c>
      <c r="P17" s="0" t="s">
        <v>35</v>
      </c>
    </row>
    <row r="18" customFormat="false" ht="12" hidden="true" customHeight="false" outlineLevel="0" collapsed="false">
      <c r="A18" s="17" t="n">
        <v>93</v>
      </c>
      <c r="B18" s="18" t="s">
        <v>36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5" t="s">
        <v>16</v>
      </c>
      <c r="I18" s="15" t="n">
        <v>9999</v>
      </c>
      <c r="J18" s="15" t="n">
        <v>9999</v>
      </c>
      <c r="K18" s="15" t="n">
        <v>9999</v>
      </c>
      <c r="L18" s="14" t="s">
        <v>16</v>
      </c>
      <c r="M18" s="1" t="s">
        <v>16</v>
      </c>
      <c r="N18" s="15" t="s">
        <v>16</v>
      </c>
      <c r="O18" s="1" t="s">
        <v>16</v>
      </c>
      <c r="P18" s="0" t="s">
        <v>37</v>
      </c>
    </row>
    <row r="19" customFormat="false" ht="12" hidden="true" customHeight="false" outlineLevel="0" collapsed="false">
      <c r="A19" s="17" t="n">
        <v>94</v>
      </c>
      <c r="B19" s="20" t="s">
        <v>38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" t="s">
        <v>16</v>
      </c>
      <c r="I19" s="1" t="n">
        <v>9999</v>
      </c>
      <c r="J19" s="1" t="n">
        <v>9999</v>
      </c>
      <c r="K19" s="1" t="n">
        <v>9999</v>
      </c>
      <c r="L19" s="19" t="s">
        <v>16</v>
      </c>
      <c r="M19" s="1" t="s">
        <v>16</v>
      </c>
      <c r="N19" s="15" t="s">
        <v>16</v>
      </c>
      <c r="O19" s="1" t="s">
        <v>16</v>
      </c>
      <c r="P19" s="0" t="s">
        <v>39</v>
      </c>
    </row>
    <row r="20" customFormat="false" ht="12" hidden="true" customHeight="false" outlineLevel="0" collapsed="false">
      <c r="A20" s="17" t="n">
        <v>95</v>
      </c>
      <c r="B20" s="20" t="s">
        <v>40</v>
      </c>
      <c r="C20" s="19" t="n">
        <v>0</v>
      </c>
      <c r="D20" s="19" t="n">
        <v>0</v>
      </c>
      <c r="E20" s="19" t="n">
        <v>0</v>
      </c>
      <c r="F20" s="19" t="n">
        <v>0</v>
      </c>
      <c r="G20" s="19" t="n">
        <v>0</v>
      </c>
      <c r="H20" s="1" t="s">
        <v>16</v>
      </c>
      <c r="I20" s="1" t="n">
        <v>9999</v>
      </c>
      <c r="J20" s="1" t="n">
        <v>9999</v>
      </c>
      <c r="K20" s="1" t="n">
        <v>9999</v>
      </c>
      <c r="L20" s="19" t="s">
        <v>16</v>
      </c>
      <c r="M20" s="1" t="s">
        <v>16</v>
      </c>
      <c r="N20" s="15" t="s">
        <v>16</v>
      </c>
      <c r="O20" s="1" t="s">
        <v>16</v>
      </c>
      <c r="P20" s="0" t="s">
        <v>41</v>
      </c>
    </row>
    <row r="21" customFormat="false" ht="12" hidden="true" customHeight="false" outlineLevel="0" collapsed="false">
      <c r="A21" s="17" t="n">
        <v>101</v>
      </c>
      <c r="B21" s="20" t="s">
        <v>42</v>
      </c>
      <c r="C21" s="19" t="n">
        <v>0.1</v>
      </c>
      <c r="D21" s="19" t="n">
        <v>0</v>
      </c>
      <c r="E21" s="19" t="n">
        <v>0</v>
      </c>
      <c r="F21" s="19" t="n">
        <v>0.3</v>
      </c>
      <c r="G21" s="19" t="n">
        <v>0</v>
      </c>
      <c r="H21" s="1" t="s">
        <v>43</v>
      </c>
      <c r="I21" s="1" t="n">
        <v>2200</v>
      </c>
      <c r="J21" s="1" t="n">
        <v>2000</v>
      </c>
      <c r="K21" s="1" t="n">
        <v>9999</v>
      </c>
      <c r="L21" s="19" t="n">
        <v>0.4</v>
      </c>
      <c r="M21" s="1" t="n">
        <v>15</v>
      </c>
      <c r="N21" s="1" t="n">
        <v>8000</v>
      </c>
      <c r="O21" s="0" t="n">
        <v>8000</v>
      </c>
      <c r="P21" s="0" t="s">
        <v>44</v>
      </c>
    </row>
    <row r="22" customFormat="false" ht="12" hidden="true" customHeight="false" outlineLevel="0" collapsed="false">
      <c r="A22" s="17" t="n">
        <v>102</v>
      </c>
      <c r="B22" s="20" t="s">
        <v>45</v>
      </c>
      <c r="C22" s="19" t="n">
        <v>0.1</v>
      </c>
      <c r="D22" s="19" t="n">
        <v>0</v>
      </c>
      <c r="E22" s="19" t="n">
        <v>0</v>
      </c>
      <c r="F22" s="19" t="n">
        <v>1</v>
      </c>
      <c r="G22" s="19" t="n">
        <v>0</v>
      </c>
      <c r="H22" s="1" t="s">
        <v>43</v>
      </c>
      <c r="I22" s="1" t="n">
        <v>2000</v>
      </c>
      <c r="J22" s="1" t="n">
        <v>1800</v>
      </c>
      <c r="K22" s="1" t="n">
        <v>9999</v>
      </c>
      <c r="L22" s="19" t="n">
        <v>1</v>
      </c>
      <c r="M22" s="1" t="n">
        <v>15</v>
      </c>
      <c r="N22" s="1" t="n">
        <v>8000</v>
      </c>
      <c r="O22" s="0" t="n">
        <v>8000</v>
      </c>
      <c r="P22" s="0" t="s">
        <v>46</v>
      </c>
    </row>
    <row r="23" customFormat="false" ht="12" hidden="true" customHeight="false" outlineLevel="0" collapsed="false">
      <c r="A23" s="17" t="n">
        <v>103</v>
      </c>
      <c r="B23" s="20" t="s">
        <v>47</v>
      </c>
      <c r="C23" s="19" t="n">
        <v>0.1</v>
      </c>
      <c r="D23" s="19" t="n">
        <v>0.4</v>
      </c>
      <c r="E23" s="19" t="n">
        <v>0</v>
      </c>
      <c r="F23" s="19" t="n">
        <v>1.5</v>
      </c>
      <c r="G23" s="19" t="n">
        <v>0</v>
      </c>
      <c r="H23" s="1" t="s">
        <v>43</v>
      </c>
      <c r="I23" s="1" t="n">
        <v>1500</v>
      </c>
      <c r="J23" s="1" t="n">
        <v>1300</v>
      </c>
      <c r="K23" s="1" t="n">
        <v>9999</v>
      </c>
      <c r="L23" s="19" t="n">
        <v>2</v>
      </c>
      <c r="M23" s="1" t="n">
        <v>30</v>
      </c>
      <c r="N23" s="1" t="n">
        <v>8000</v>
      </c>
      <c r="O23" s="0" t="n">
        <v>8000</v>
      </c>
      <c r="P23" s="0" t="s">
        <v>48</v>
      </c>
    </row>
    <row r="24" customFormat="false" ht="12" hidden="true" customHeight="false" outlineLevel="0" collapsed="false">
      <c r="A24" s="17" t="n">
        <v>104</v>
      </c>
      <c r="B24" s="20" t="s">
        <v>49</v>
      </c>
      <c r="C24" s="19" t="n">
        <v>0.25</v>
      </c>
      <c r="D24" s="19" t="n">
        <v>0</v>
      </c>
      <c r="E24" s="19" t="n">
        <v>0</v>
      </c>
      <c r="F24" s="19" t="n">
        <v>1.9</v>
      </c>
      <c r="G24" s="19" t="n">
        <v>0</v>
      </c>
      <c r="H24" s="1" t="s">
        <v>43</v>
      </c>
      <c r="I24" s="1" t="n">
        <v>2000</v>
      </c>
      <c r="J24" s="1" t="n">
        <v>1800</v>
      </c>
      <c r="K24" s="1" t="n">
        <v>9999</v>
      </c>
      <c r="L24" s="19" t="n">
        <v>2</v>
      </c>
      <c r="M24" s="1" t="n">
        <v>15</v>
      </c>
      <c r="N24" s="1" t="n">
        <v>8000</v>
      </c>
      <c r="O24" s="0" t="n">
        <v>8000</v>
      </c>
      <c r="P24" s="0" t="s">
        <v>50</v>
      </c>
    </row>
    <row r="25" customFormat="false" ht="12" hidden="true" customHeight="false" outlineLevel="0" collapsed="false">
      <c r="A25" s="1" t="n">
        <v>105</v>
      </c>
      <c r="B25" s="1" t="s">
        <v>51</v>
      </c>
      <c r="C25" s="19" t="n">
        <v>0.4</v>
      </c>
      <c r="D25" s="19" t="n">
        <v>0</v>
      </c>
      <c r="E25" s="19" t="n">
        <v>0</v>
      </c>
      <c r="F25" s="19" t="n">
        <v>2.5</v>
      </c>
      <c r="G25" s="19" t="n">
        <v>0</v>
      </c>
      <c r="H25" s="1" t="s">
        <v>43</v>
      </c>
      <c r="I25" s="1" t="n">
        <v>1800</v>
      </c>
      <c r="J25" s="1" t="n">
        <v>1600</v>
      </c>
      <c r="K25" s="1" t="n">
        <v>9999</v>
      </c>
      <c r="L25" s="19" t="n">
        <v>1.5</v>
      </c>
      <c r="M25" s="1" t="n">
        <v>40</v>
      </c>
      <c r="N25" s="1" t="n">
        <v>8000</v>
      </c>
      <c r="O25" s="0" t="n">
        <v>8000</v>
      </c>
      <c r="P25" s="0" t="s">
        <v>52</v>
      </c>
    </row>
    <row r="26" customFormat="false" ht="12" hidden="true" customHeight="false" outlineLevel="0" collapsed="false">
      <c r="A26" s="1" t="n">
        <v>106</v>
      </c>
      <c r="B26" s="1" t="s">
        <v>53</v>
      </c>
      <c r="C26" s="19" t="n">
        <v>0.1</v>
      </c>
      <c r="D26" s="19" t="n">
        <v>0</v>
      </c>
      <c r="E26" s="19" t="n">
        <v>0</v>
      </c>
      <c r="F26" s="19" t="n">
        <v>3.4</v>
      </c>
      <c r="G26" s="19" t="n">
        <v>0</v>
      </c>
      <c r="H26" s="1" t="s">
        <v>43</v>
      </c>
      <c r="I26" s="1" t="n">
        <v>2200</v>
      </c>
      <c r="J26" s="1" t="n">
        <v>2000</v>
      </c>
      <c r="K26" s="1" t="n">
        <v>9999</v>
      </c>
      <c r="L26" s="19" t="n">
        <v>1.5</v>
      </c>
      <c r="M26" s="1" t="n">
        <v>40</v>
      </c>
      <c r="N26" s="1" t="n">
        <v>9000</v>
      </c>
      <c r="O26" s="0" t="n">
        <v>9000</v>
      </c>
      <c r="P26" s="0" t="s">
        <v>54</v>
      </c>
    </row>
    <row r="27" customFormat="false" ht="12" hidden="true" customHeight="false" outlineLevel="0" collapsed="false">
      <c r="A27" s="1" t="n">
        <v>107</v>
      </c>
      <c r="B27" s="1" t="s">
        <v>55</v>
      </c>
      <c r="C27" s="19" t="n">
        <v>1</v>
      </c>
      <c r="D27" s="19" t="n">
        <v>0</v>
      </c>
      <c r="E27" s="19" t="n">
        <v>0</v>
      </c>
      <c r="F27" s="19" t="n">
        <v>5.4</v>
      </c>
      <c r="G27" s="19" t="n">
        <v>0</v>
      </c>
      <c r="H27" s="1" t="s">
        <v>43</v>
      </c>
      <c r="I27" s="1" t="n">
        <v>2000</v>
      </c>
      <c r="J27" s="1" t="n">
        <v>1800</v>
      </c>
      <c r="K27" s="1" t="n">
        <v>9999</v>
      </c>
      <c r="L27" s="19" t="n">
        <v>3</v>
      </c>
      <c r="M27" s="1" t="n">
        <v>15</v>
      </c>
      <c r="N27" s="1" t="n">
        <v>8000</v>
      </c>
      <c r="O27" s="0" t="n">
        <v>8000</v>
      </c>
      <c r="P27" s="0" t="s">
        <v>56</v>
      </c>
    </row>
    <row r="28" customFormat="false" ht="12" hidden="true" customHeight="false" outlineLevel="0" collapsed="false">
      <c r="A28" s="1" t="n">
        <v>108</v>
      </c>
      <c r="B28" s="1" t="s">
        <v>57</v>
      </c>
      <c r="C28" s="19" t="n">
        <v>0.5</v>
      </c>
      <c r="D28" s="19" t="n">
        <v>1</v>
      </c>
      <c r="E28" s="19" t="n">
        <v>0</v>
      </c>
      <c r="F28" s="19" t="n">
        <v>7.3</v>
      </c>
      <c r="G28" s="19" t="n">
        <v>0</v>
      </c>
      <c r="H28" s="1" t="s">
        <v>43</v>
      </c>
      <c r="I28" s="1" t="n">
        <v>1500</v>
      </c>
      <c r="J28" s="1" t="n">
        <v>1300</v>
      </c>
      <c r="K28" s="1" t="n">
        <v>9999</v>
      </c>
      <c r="L28" s="19" t="n">
        <v>4</v>
      </c>
      <c r="M28" s="1" t="n">
        <v>30</v>
      </c>
      <c r="N28" s="1" t="n">
        <v>8000</v>
      </c>
      <c r="O28" s="0" t="n">
        <v>8000</v>
      </c>
      <c r="P28" s="0" t="s">
        <v>58</v>
      </c>
    </row>
    <row r="29" customFormat="false" ht="12" hidden="true" customHeight="false" outlineLevel="0" collapsed="false">
      <c r="A29" s="1" t="n">
        <v>109</v>
      </c>
      <c r="B29" s="1" t="s">
        <v>59</v>
      </c>
      <c r="C29" s="19" t="n">
        <v>1</v>
      </c>
      <c r="D29" s="19" t="n">
        <v>1</v>
      </c>
      <c r="E29" s="19" t="n">
        <v>0</v>
      </c>
      <c r="F29" s="19" t="n">
        <v>9</v>
      </c>
      <c r="G29" s="19" t="n">
        <v>0</v>
      </c>
      <c r="H29" s="1" t="s">
        <v>43</v>
      </c>
      <c r="I29" s="1" t="n">
        <v>1800</v>
      </c>
      <c r="J29" s="1" t="n">
        <v>1600</v>
      </c>
      <c r="K29" s="1" t="n">
        <v>9999</v>
      </c>
      <c r="L29" s="19" t="n">
        <v>5</v>
      </c>
      <c r="M29" s="1" t="n">
        <v>40</v>
      </c>
      <c r="N29" s="1" t="n">
        <v>8000</v>
      </c>
      <c r="O29" s="0" t="n">
        <v>8000</v>
      </c>
      <c r="P29" s="0" t="s">
        <v>60</v>
      </c>
    </row>
    <row r="30" customFormat="false" ht="12" hidden="true" customHeight="false" outlineLevel="0" collapsed="false">
      <c r="A30" s="1" t="n">
        <v>121</v>
      </c>
      <c r="B30" s="1" t="s">
        <v>61</v>
      </c>
      <c r="C30" s="19" t="n">
        <v>0.2</v>
      </c>
      <c r="D30" s="19" t="n">
        <v>0</v>
      </c>
      <c r="E30" s="19" t="n">
        <v>0</v>
      </c>
      <c r="F30" s="19" t="n">
        <v>0.5</v>
      </c>
      <c r="G30" s="19" t="n">
        <v>0.65</v>
      </c>
      <c r="H30" s="1" t="s">
        <v>43</v>
      </c>
      <c r="I30" s="1" t="n">
        <v>2000</v>
      </c>
      <c r="J30" s="1" t="n">
        <v>1800</v>
      </c>
      <c r="K30" s="1" t="n">
        <v>1800</v>
      </c>
      <c r="L30" s="19" t="n">
        <v>0.9</v>
      </c>
      <c r="M30" s="1" t="n">
        <v>15</v>
      </c>
      <c r="N30" s="1" t="n">
        <v>8000</v>
      </c>
      <c r="O30" s="0" t="n">
        <v>8000</v>
      </c>
      <c r="P30" s="0" t="s">
        <v>62</v>
      </c>
    </row>
    <row r="31" customFormat="false" ht="12" hidden="true" customHeight="false" outlineLevel="0" collapsed="false">
      <c r="A31" s="1" t="n">
        <v>122</v>
      </c>
      <c r="B31" s="1" t="s">
        <v>63</v>
      </c>
      <c r="C31" s="19" t="n">
        <v>0.5</v>
      </c>
      <c r="D31" s="19" t="n">
        <v>0.5</v>
      </c>
      <c r="E31" s="19" t="n">
        <v>0</v>
      </c>
      <c r="F31" s="19" t="n">
        <v>0.6</v>
      </c>
      <c r="G31" s="19" t="n">
        <v>1</v>
      </c>
      <c r="H31" s="1" t="s">
        <v>43</v>
      </c>
      <c r="I31" s="1" t="n">
        <v>2000</v>
      </c>
      <c r="J31" s="1" t="n">
        <v>1800</v>
      </c>
      <c r="K31" s="1" t="n">
        <v>1800</v>
      </c>
      <c r="L31" s="19" t="n">
        <v>1.5</v>
      </c>
      <c r="M31" s="1" t="n">
        <v>15</v>
      </c>
      <c r="N31" s="1" t="n">
        <v>8000</v>
      </c>
      <c r="O31" s="0" t="n">
        <v>8000</v>
      </c>
      <c r="P31" s="0" t="s">
        <v>64</v>
      </c>
    </row>
    <row r="32" customFormat="false" ht="12" hidden="true" customHeight="false" outlineLevel="0" collapsed="false">
      <c r="A32" s="1" t="n">
        <v>123</v>
      </c>
      <c r="B32" s="1" t="s">
        <v>65</v>
      </c>
      <c r="C32" s="19" t="n">
        <v>0.3</v>
      </c>
      <c r="D32" s="19" t="n">
        <v>0.25</v>
      </c>
      <c r="E32" s="19" t="n">
        <v>0</v>
      </c>
      <c r="F32" s="19" t="n">
        <v>1.45</v>
      </c>
      <c r="G32" s="19" t="n">
        <v>1.25</v>
      </c>
      <c r="H32" s="1" t="s">
        <v>43</v>
      </c>
      <c r="I32" s="1" t="n">
        <v>1800</v>
      </c>
      <c r="J32" s="1" t="n">
        <v>1600</v>
      </c>
      <c r="K32" s="1" t="n">
        <v>1600</v>
      </c>
      <c r="L32" s="19" t="n">
        <v>1.8</v>
      </c>
      <c r="M32" s="1" t="n">
        <v>40</v>
      </c>
      <c r="N32" s="1" t="n">
        <v>8000</v>
      </c>
      <c r="O32" s="0" t="n">
        <v>8000</v>
      </c>
      <c r="P32" s="0" t="s">
        <v>66</v>
      </c>
    </row>
    <row r="33" customFormat="false" ht="12" hidden="true" customHeight="false" outlineLevel="0" collapsed="false">
      <c r="A33" s="1" t="n">
        <v>124</v>
      </c>
      <c r="B33" s="1" t="s">
        <v>67</v>
      </c>
      <c r="C33" s="19" t="n">
        <v>1.9</v>
      </c>
      <c r="D33" s="19" t="n">
        <v>0.3</v>
      </c>
      <c r="E33" s="19" t="n">
        <v>0.1</v>
      </c>
      <c r="F33" s="19" t="n">
        <v>3.4</v>
      </c>
      <c r="G33" s="19" t="n">
        <v>7.1</v>
      </c>
      <c r="H33" s="1" t="s">
        <v>43</v>
      </c>
      <c r="I33" s="1" t="n">
        <v>1800</v>
      </c>
      <c r="J33" s="1" t="n">
        <v>1600</v>
      </c>
      <c r="K33" s="1" t="n">
        <v>1600</v>
      </c>
      <c r="L33" s="19" t="n">
        <v>2.1</v>
      </c>
      <c r="M33" s="1" t="n">
        <v>40</v>
      </c>
      <c r="N33" s="1" t="n">
        <v>8000</v>
      </c>
      <c r="O33" s="0" t="n">
        <v>8000</v>
      </c>
      <c r="P33" s="0" t="s">
        <v>68</v>
      </c>
    </row>
    <row r="34" customFormat="false" ht="12" hidden="true" customHeight="false" outlineLevel="0" collapsed="false">
      <c r="A34" s="1" t="n">
        <v>141</v>
      </c>
      <c r="B34" s="1" t="s">
        <v>69</v>
      </c>
      <c r="C34" s="19" t="n">
        <v>0.25</v>
      </c>
      <c r="D34" s="19" t="n">
        <v>0.25</v>
      </c>
      <c r="E34" s="19" t="n">
        <v>0</v>
      </c>
      <c r="F34" s="19" t="n">
        <v>0.15</v>
      </c>
      <c r="G34" s="19" t="n">
        <v>1.3</v>
      </c>
      <c r="H34" s="1" t="s">
        <v>43</v>
      </c>
      <c r="I34" s="1" t="n">
        <v>2000</v>
      </c>
      <c r="J34" s="1" t="n">
        <v>1800</v>
      </c>
      <c r="K34" s="1" t="n">
        <v>1600</v>
      </c>
      <c r="L34" s="19" t="n">
        <v>1</v>
      </c>
      <c r="M34" s="1" t="n">
        <v>15</v>
      </c>
      <c r="N34" s="1" t="n">
        <v>8000</v>
      </c>
      <c r="O34" s="0" t="n">
        <v>8000</v>
      </c>
      <c r="P34" s="0" t="s">
        <v>70</v>
      </c>
    </row>
    <row r="35" customFormat="false" ht="12" hidden="true" customHeight="false" outlineLevel="0" collapsed="false">
      <c r="A35" s="1" t="n">
        <v>142</v>
      </c>
      <c r="B35" s="1" t="s">
        <v>71</v>
      </c>
      <c r="C35" s="19" t="n">
        <v>1.35</v>
      </c>
      <c r="D35" s="19" t="n">
        <v>2.4</v>
      </c>
      <c r="E35" s="19" t="n">
        <v>0.75</v>
      </c>
      <c r="F35" s="19" t="n">
        <v>0</v>
      </c>
      <c r="G35" s="19" t="n">
        <v>3.85</v>
      </c>
      <c r="H35" s="1" t="s">
        <v>16</v>
      </c>
      <c r="I35" s="1" t="n">
        <v>2000</v>
      </c>
      <c r="J35" s="1" t="n">
        <v>9999</v>
      </c>
      <c r="K35" s="1" t="n">
        <v>1600</v>
      </c>
      <c r="L35" s="19" t="n">
        <v>1</v>
      </c>
      <c r="M35" s="1" t="n">
        <v>15</v>
      </c>
      <c r="N35" s="1" t="n">
        <v>8000</v>
      </c>
      <c r="O35" s="0" t="n">
        <v>8000</v>
      </c>
      <c r="P35" s="0" t="s">
        <v>72</v>
      </c>
    </row>
    <row r="36" customFormat="false" ht="12" hidden="true" customHeight="false" outlineLevel="0" collapsed="false">
      <c r="A36" s="1" t="n">
        <v>143</v>
      </c>
      <c r="B36" s="1" t="s">
        <v>73</v>
      </c>
      <c r="C36" s="19" t="n">
        <v>0.45</v>
      </c>
      <c r="D36" s="19" t="n">
        <v>3</v>
      </c>
      <c r="E36" s="19" t="n">
        <v>0</v>
      </c>
      <c r="F36" s="19" t="n">
        <v>0</v>
      </c>
      <c r="G36" s="19" t="n">
        <v>6.2</v>
      </c>
      <c r="H36" s="1" t="s">
        <v>16</v>
      </c>
      <c r="I36" s="1" t="n">
        <v>1600</v>
      </c>
      <c r="J36" s="1" t="n">
        <v>9999</v>
      </c>
      <c r="K36" s="1" t="n">
        <v>1400</v>
      </c>
      <c r="L36" s="19" t="n">
        <v>2.4</v>
      </c>
      <c r="M36" s="1" t="n">
        <v>40</v>
      </c>
      <c r="N36" s="1" t="n">
        <v>8000</v>
      </c>
      <c r="O36" s="0" t="n">
        <v>8000</v>
      </c>
      <c r="P36" s="0" t="s">
        <v>74</v>
      </c>
    </row>
    <row r="37" customFormat="false" ht="12" hidden="true" customHeight="false" outlineLevel="0" collapsed="false">
      <c r="A37" s="1" t="n">
        <v>144</v>
      </c>
      <c r="B37" s="1" t="s">
        <v>75</v>
      </c>
      <c r="C37" s="19" t="n">
        <v>0.85</v>
      </c>
      <c r="D37" s="19" t="n">
        <v>1.15</v>
      </c>
      <c r="E37" s="19" t="n">
        <v>0.2</v>
      </c>
      <c r="F37" s="19" t="n">
        <v>0</v>
      </c>
      <c r="G37" s="19" t="n">
        <v>2.55</v>
      </c>
      <c r="H37" s="1" t="s">
        <v>16</v>
      </c>
      <c r="I37" s="1" t="n">
        <v>2000</v>
      </c>
      <c r="J37" s="1" t="n">
        <v>1800</v>
      </c>
      <c r="K37" s="1" t="n">
        <v>1600</v>
      </c>
      <c r="L37" s="19" t="n">
        <v>3</v>
      </c>
      <c r="M37" s="1" t="n">
        <v>30</v>
      </c>
      <c r="N37" s="1" t="n">
        <v>8000</v>
      </c>
      <c r="O37" s="0" t="n">
        <v>8000</v>
      </c>
      <c r="P37" s="0" t="s">
        <v>76</v>
      </c>
    </row>
    <row r="38" customFormat="false" ht="12" hidden="true" customHeight="false" outlineLevel="0" collapsed="false">
      <c r="A38" s="1" t="n">
        <v>145</v>
      </c>
      <c r="B38" s="1" t="s">
        <v>77</v>
      </c>
      <c r="C38" s="19" t="n">
        <v>3.6</v>
      </c>
      <c r="D38" s="19" t="n">
        <v>2.1</v>
      </c>
      <c r="E38" s="19" t="n">
        <v>0</v>
      </c>
      <c r="F38" s="19" t="n">
        <v>0</v>
      </c>
      <c r="G38" s="19" t="n">
        <v>2.9</v>
      </c>
      <c r="H38" s="1" t="s">
        <v>16</v>
      </c>
      <c r="I38" s="1" t="n">
        <v>750</v>
      </c>
      <c r="J38" s="1" t="n">
        <v>9999</v>
      </c>
      <c r="K38" s="1" t="n">
        <v>1600</v>
      </c>
      <c r="L38" s="19" t="n">
        <v>6</v>
      </c>
      <c r="M38" s="1" t="n">
        <v>15</v>
      </c>
      <c r="N38" s="1" t="n">
        <v>8000</v>
      </c>
      <c r="O38" s="0" t="n">
        <v>8000</v>
      </c>
      <c r="P38" s="0" t="s">
        <v>78</v>
      </c>
    </row>
    <row r="39" customFormat="false" ht="12" hidden="true" customHeight="false" outlineLevel="0" collapsed="false">
      <c r="A39" s="1" t="n">
        <v>146</v>
      </c>
      <c r="B39" s="1" t="s">
        <v>79</v>
      </c>
      <c r="C39" s="19" t="n">
        <v>2.9</v>
      </c>
      <c r="D39" s="19" t="n">
        <v>1.45</v>
      </c>
      <c r="E39" s="19" t="n">
        <v>0</v>
      </c>
      <c r="F39" s="19" t="n">
        <v>0</v>
      </c>
      <c r="G39" s="19" t="n">
        <v>1.4</v>
      </c>
      <c r="H39" s="1" t="s">
        <v>16</v>
      </c>
      <c r="I39" s="1" t="n">
        <v>750</v>
      </c>
      <c r="J39" s="1" t="n">
        <v>9999</v>
      </c>
      <c r="K39" s="1" t="n">
        <v>1600</v>
      </c>
      <c r="L39" s="19" t="n">
        <v>2</v>
      </c>
      <c r="M39" s="1" t="n">
        <v>30</v>
      </c>
      <c r="N39" s="1" t="n">
        <v>8000</v>
      </c>
      <c r="O39" s="0" t="n">
        <v>8000</v>
      </c>
      <c r="P39" s="0" t="s">
        <v>80</v>
      </c>
    </row>
    <row r="40" customFormat="false" ht="12" hidden="true" customHeight="false" outlineLevel="0" collapsed="false">
      <c r="A40" s="1" t="n">
        <v>147</v>
      </c>
      <c r="B40" s="1" t="s">
        <v>81</v>
      </c>
      <c r="C40" s="19" t="n">
        <v>3.5</v>
      </c>
      <c r="D40" s="19" t="n">
        <v>5.3</v>
      </c>
      <c r="E40" s="19" t="n">
        <v>2.2</v>
      </c>
      <c r="F40" s="19" t="n">
        <v>0</v>
      </c>
      <c r="G40" s="19" t="n">
        <v>3.4</v>
      </c>
      <c r="H40" s="1" t="s">
        <v>16</v>
      </c>
      <c r="I40" s="1" t="n">
        <v>750</v>
      </c>
      <c r="J40" s="1" t="n">
        <v>9999</v>
      </c>
      <c r="K40" s="1" t="n">
        <v>1600</v>
      </c>
      <c r="L40" s="19" t="n">
        <v>6</v>
      </c>
      <c r="M40" s="1" t="n">
        <v>15</v>
      </c>
      <c r="N40" s="1" t="n">
        <v>8000</v>
      </c>
      <c r="O40" s="0" t="n">
        <v>8000</v>
      </c>
      <c r="P40" s="0" t="s">
        <v>82</v>
      </c>
    </row>
    <row r="41" customFormat="false" ht="12" hidden="true" customHeight="false" outlineLevel="0" collapsed="false">
      <c r="A41" s="1" t="n">
        <v>148</v>
      </c>
      <c r="B41" s="1" t="s">
        <v>83</v>
      </c>
      <c r="C41" s="19" t="n">
        <v>2.05</v>
      </c>
      <c r="D41" s="19" t="n">
        <v>3.4</v>
      </c>
      <c r="E41" s="19" t="n">
        <v>0.85</v>
      </c>
      <c r="F41" s="19" t="n">
        <v>0</v>
      </c>
      <c r="G41" s="19" t="n">
        <v>4.35</v>
      </c>
      <c r="H41" s="1" t="s">
        <v>16</v>
      </c>
      <c r="I41" s="1" t="n">
        <v>750</v>
      </c>
      <c r="J41" s="1" t="n">
        <v>9999</v>
      </c>
      <c r="K41" s="1" t="n">
        <v>1600</v>
      </c>
      <c r="L41" s="19" t="n">
        <v>3</v>
      </c>
      <c r="M41" s="1" t="n">
        <v>40</v>
      </c>
      <c r="N41" s="1" t="n">
        <v>8000</v>
      </c>
      <c r="O41" s="0" t="n">
        <v>8000</v>
      </c>
      <c r="P41" s="0" t="s">
        <v>84</v>
      </c>
    </row>
    <row r="42" customFormat="false" ht="12" hidden="true" customHeight="false" outlineLevel="0" collapsed="false">
      <c r="A42" s="1" t="n">
        <v>149</v>
      </c>
      <c r="B42" s="1" t="s">
        <v>85</v>
      </c>
      <c r="C42" s="19" t="n">
        <v>4.5</v>
      </c>
      <c r="D42" s="19" t="n">
        <v>2.45</v>
      </c>
      <c r="E42" s="19" t="n">
        <v>0</v>
      </c>
      <c r="F42" s="19" t="n">
        <v>1.55</v>
      </c>
      <c r="G42" s="19" t="n">
        <v>7</v>
      </c>
      <c r="H42" s="1" t="s">
        <v>43</v>
      </c>
      <c r="I42" s="1" t="n">
        <v>750</v>
      </c>
      <c r="J42" s="1" t="n">
        <v>1800</v>
      </c>
      <c r="K42" s="1" t="n">
        <v>1500</v>
      </c>
      <c r="L42" s="19" t="n">
        <v>4.4</v>
      </c>
      <c r="M42" s="1" t="n">
        <v>40</v>
      </c>
      <c r="N42" s="1" t="n">
        <v>8000</v>
      </c>
      <c r="O42" s="0" t="n">
        <v>8000</v>
      </c>
      <c r="P42" s="0" t="s">
        <v>86</v>
      </c>
    </row>
    <row r="43" customFormat="false" ht="12" hidden="true" customHeight="false" outlineLevel="0" collapsed="false">
      <c r="A43" s="1" t="n">
        <v>161</v>
      </c>
      <c r="B43" s="1" t="s">
        <v>87</v>
      </c>
      <c r="C43" s="19" t="n">
        <v>0.2</v>
      </c>
      <c r="D43" s="19" t="n">
        <v>0.9</v>
      </c>
      <c r="E43" s="19" t="n">
        <v>1.5</v>
      </c>
      <c r="F43" s="19" t="n">
        <v>0.2</v>
      </c>
      <c r="G43" s="19" t="n">
        <v>0.9</v>
      </c>
      <c r="H43" s="1" t="s">
        <v>43</v>
      </c>
      <c r="I43" s="1" t="n">
        <v>2000</v>
      </c>
      <c r="J43" s="1" t="n">
        <v>1800</v>
      </c>
      <c r="K43" s="1" t="n">
        <v>1600</v>
      </c>
      <c r="L43" s="19" t="n">
        <v>0.6</v>
      </c>
      <c r="M43" s="1" t="n">
        <v>20</v>
      </c>
      <c r="N43" s="1" t="n">
        <v>8000</v>
      </c>
      <c r="O43" s="0" t="n">
        <v>8000</v>
      </c>
      <c r="P43" s="0" t="s">
        <v>88</v>
      </c>
    </row>
    <row r="44" customFormat="false" ht="12" hidden="true" customHeight="false" outlineLevel="0" collapsed="false">
      <c r="A44" s="1" t="n">
        <v>162</v>
      </c>
      <c r="B44" s="1" t="s">
        <v>89</v>
      </c>
      <c r="C44" s="19" t="n">
        <v>0.95</v>
      </c>
      <c r="D44" s="19" t="n">
        <v>1.8</v>
      </c>
      <c r="E44" s="19" t="n">
        <v>1.25</v>
      </c>
      <c r="F44" s="19" t="n">
        <v>0</v>
      </c>
      <c r="G44" s="19" t="n">
        <v>0.2</v>
      </c>
      <c r="H44" s="1" t="s">
        <v>16</v>
      </c>
      <c r="I44" s="1" t="n">
        <v>2000</v>
      </c>
      <c r="J44" s="1" t="n">
        <v>9999</v>
      </c>
      <c r="K44" s="1" t="n">
        <v>1600</v>
      </c>
      <c r="L44" s="19" t="n">
        <v>1</v>
      </c>
      <c r="M44" s="1" t="n">
        <v>30</v>
      </c>
      <c r="N44" s="1" t="n">
        <v>8000</v>
      </c>
      <c r="O44" s="0" t="n">
        <v>8000</v>
      </c>
      <c r="P44" s="0" t="s">
        <v>90</v>
      </c>
    </row>
    <row r="45" customFormat="false" ht="12" hidden="true" customHeight="false" outlineLevel="0" collapsed="false">
      <c r="A45" s="1" t="n">
        <v>163</v>
      </c>
      <c r="B45" s="1" t="s">
        <v>91</v>
      </c>
      <c r="C45" s="19" t="n">
        <v>1.1</v>
      </c>
      <c r="D45" s="19" t="n">
        <v>0.15</v>
      </c>
      <c r="E45" s="19" t="n">
        <v>0.25</v>
      </c>
      <c r="F45" s="19" t="n">
        <v>0.65</v>
      </c>
      <c r="G45" s="19" t="n">
        <v>1.1</v>
      </c>
      <c r="H45" s="1" t="s">
        <v>43</v>
      </c>
      <c r="I45" s="1" t="n">
        <v>1800</v>
      </c>
      <c r="J45" s="1" t="n">
        <v>1600</v>
      </c>
      <c r="K45" s="1" t="n">
        <v>1400</v>
      </c>
      <c r="L45" s="19" t="n">
        <v>1.3</v>
      </c>
      <c r="M45" s="1" t="n">
        <v>30</v>
      </c>
      <c r="N45" s="1" t="n">
        <v>8000</v>
      </c>
      <c r="O45" s="0" t="n">
        <v>8000</v>
      </c>
      <c r="P45" s="0" t="s">
        <v>92</v>
      </c>
    </row>
    <row r="46" customFormat="false" ht="12" hidden="true" customHeight="false" outlineLevel="0" collapsed="false">
      <c r="A46" s="1" t="n">
        <v>164</v>
      </c>
      <c r="B46" s="1" t="s">
        <v>93</v>
      </c>
      <c r="C46" s="19" t="n">
        <v>4.5</v>
      </c>
      <c r="D46" s="19" t="n">
        <v>0</v>
      </c>
      <c r="E46" s="19" t="n">
        <v>0</v>
      </c>
      <c r="F46" s="19" t="n">
        <v>0</v>
      </c>
      <c r="G46" s="19" t="n">
        <v>2</v>
      </c>
      <c r="H46" s="1" t="s">
        <v>16</v>
      </c>
      <c r="I46" s="1" t="n">
        <v>2300</v>
      </c>
      <c r="J46" s="1" t="n">
        <v>9999</v>
      </c>
      <c r="K46" s="1" t="n">
        <v>2000</v>
      </c>
      <c r="L46" s="19" t="n">
        <v>0.5</v>
      </c>
      <c r="M46" s="1" t="n">
        <v>12</v>
      </c>
      <c r="N46" s="1" t="n">
        <v>8000</v>
      </c>
      <c r="O46" s="0" t="n">
        <v>8000</v>
      </c>
      <c r="P46" s="0" t="s">
        <v>94</v>
      </c>
    </row>
    <row r="47" customFormat="false" ht="12" hidden="true" customHeight="false" outlineLevel="0" collapsed="false">
      <c r="A47" s="1" t="n">
        <v>165</v>
      </c>
      <c r="B47" s="1" t="s">
        <v>95</v>
      </c>
      <c r="C47" s="19" t="n">
        <v>4</v>
      </c>
      <c r="D47" s="19" t="n">
        <v>4</v>
      </c>
      <c r="E47" s="19" t="n">
        <v>3</v>
      </c>
      <c r="F47" s="19" t="n">
        <v>0</v>
      </c>
      <c r="G47" s="19" t="n">
        <v>3</v>
      </c>
      <c r="H47" s="1" t="s">
        <v>16</v>
      </c>
      <c r="I47" s="1" t="n">
        <v>1500</v>
      </c>
      <c r="J47" s="1" t="n">
        <v>9999</v>
      </c>
      <c r="K47" s="1" t="n">
        <v>750</v>
      </c>
      <c r="L47" s="19" t="n">
        <v>1</v>
      </c>
      <c r="M47" s="1" t="n">
        <v>25</v>
      </c>
      <c r="N47" s="1" t="n">
        <v>8000</v>
      </c>
      <c r="O47" s="0" t="n">
        <v>8000</v>
      </c>
      <c r="P47" s="0" t="s">
        <v>96</v>
      </c>
    </row>
    <row r="48" customFormat="false" ht="12" hidden="true" customHeight="false" outlineLevel="0" collapsed="false">
      <c r="A48" s="1" t="n">
        <v>181</v>
      </c>
      <c r="B48" s="1" t="s">
        <v>97</v>
      </c>
      <c r="C48" s="19" t="n">
        <v>1</v>
      </c>
      <c r="D48" s="19" t="n">
        <v>2.2</v>
      </c>
      <c r="E48" s="19" t="n">
        <v>3.6</v>
      </c>
      <c r="F48" s="19" t="n">
        <v>0</v>
      </c>
      <c r="G48" s="19" t="n">
        <v>0</v>
      </c>
      <c r="H48" s="1" t="s">
        <v>16</v>
      </c>
      <c r="I48" s="1" t="n">
        <v>2000</v>
      </c>
      <c r="J48" s="1" t="n">
        <v>9999</v>
      </c>
      <c r="K48" s="1" t="n">
        <v>9999</v>
      </c>
      <c r="L48" s="19" t="n">
        <v>0.2</v>
      </c>
      <c r="M48" s="1" t="n">
        <v>30</v>
      </c>
      <c r="N48" s="1" t="n">
        <v>8000</v>
      </c>
      <c r="O48" s="0" t="n">
        <v>8000</v>
      </c>
      <c r="P48" s="0" t="s">
        <v>98</v>
      </c>
    </row>
    <row r="49" customFormat="false" ht="12" hidden="true" customHeight="false" outlineLevel="0" collapsed="false">
      <c r="A49" s="1" t="n">
        <v>182</v>
      </c>
      <c r="B49" s="1" t="s">
        <v>99</v>
      </c>
      <c r="C49" s="19" t="n">
        <v>1.4</v>
      </c>
      <c r="D49" s="19" t="n">
        <v>2.3</v>
      </c>
      <c r="E49" s="19" t="n">
        <v>2.2</v>
      </c>
      <c r="F49" s="19" t="n">
        <v>0</v>
      </c>
      <c r="G49" s="19" t="n">
        <v>0</v>
      </c>
      <c r="H49" s="1" t="s">
        <v>16</v>
      </c>
      <c r="I49" s="1" t="n">
        <v>2000</v>
      </c>
      <c r="J49" s="1" t="n">
        <v>9999</v>
      </c>
      <c r="K49" s="1" t="n">
        <v>9999</v>
      </c>
      <c r="L49" s="19" t="n">
        <v>0.2</v>
      </c>
      <c r="M49" s="1" t="n">
        <v>25</v>
      </c>
      <c r="N49" s="1" t="n">
        <v>8000</v>
      </c>
      <c r="O49" s="0" t="n">
        <v>8000</v>
      </c>
      <c r="P49" s="0" t="s">
        <v>100</v>
      </c>
    </row>
    <row r="50" customFormat="false" ht="12" hidden="true" customHeight="false" outlineLevel="0" collapsed="false">
      <c r="A50" s="1" t="n">
        <v>183</v>
      </c>
      <c r="B50" s="1" t="s">
        <v>101</v>
      </c>
      <c r="C50" s="19" t="n">
        <v>0.5</v>
      </c>
      <c r="D50" s="19" t="n">
        <v>2.2</v>
      </c>
      <c r="E50" s="19" t="n">
        <v>2.8</v>
      </c>
      <c r="F50" s="19" t="n">
        <v>0</v>
      </c>
      <c r="G50" s="19" t="n">
        <v>0</v>
      </c>
      <c r="H50" s="1" t="s">
        <v>16</v>
      </c>
      <c r="I50" s="1" t="n">
        <v>2000</v>
      </c>
      <c r="J50" s="1" t="n">
        <v>9999</v>
      </c>
      <c r="K50" s="1" t="n">
        <v>9999</v>
      </c>
      <c r="L50" s="19" t="n">
        <v>0.3</v>
      </c>
      <c r="M50" s="1" t="n">
        <v>20</v>
      </c>
      <c r="N50" s="1" t="n">
        <v>8000</v>
      </c>
      <c r="O50" s="0" t="n">
        <v>8000</v>
      </c>
      <c r="P50" s="0" t="s">
        <v>102</v>
      </c>
    </row>
    <row r="51" customFormat="false" ht="12" hidden="true" customHeight="false" outlineLevel="0" collapsed="false">
      <c r="A51" s="1" t="n">
        <v>184</v>
      </c>
      <c r="B51" s="1" t="s">
        <v>103</v>
      </c>
      <c r="C51" s="19" t="n">
        <v>0.5</v>
      </c>
      <c r="D51" s="19" t="n">
        <v>1.5</v>
      </c>
      <c r="E51" s="19" t="n">
        <v>4.2</v>
      </c>
      <c r="F51" s="19" t="n">
        <v>0</v>
      </c>
      <c r="G51" s="19" t="n">
        <v>0</v>
      </c>
      <c r="H51" s="1" t="s">
        <v>16</v>
      </c>
      <c r="I51" s="1" t="n">
        <v>2000</v>
      </c>
      <c r="J51" s="1" t="n">
        <v>9999</v>
      </c>
      <c r="K51" s="1" t="n">
        <v>9999</v>
      </c>
      <c r="L51" s="19" t="n">
        <v>0.4</v>
      </c>
      <c r="M51" s="1" t="n">
        <v>25</v>
      </c>
      <c r="N51" s="1" t="n">
        <v>8000</v>
      </c>
      <c r="O51" s="0" t="n">
        <v>8000</v>
      </c>
      <c r="P51" s="0" t="s">
        <v>104</v>
      </c>
    </row>
    <row r="52" customFormat="false" ht="12" hidden="true" customHeight="false" outlineLevel="0" collapsed="false">
      <c r="A52" s="1" t="n">
        <v>185</v>
      </c>
      <c r="B52" s="1" t="s">
        <v>105</v>
      </c>
      <c r="C52" s="19" t="n">
        <v>1.15</v>
      </c>
      <c r="D52" s="19" t="n">
        <v>2.5</v>
      </c>
      <c r="E52" s="19" t="n">
        <v>4.4</v>
      </c>
      <c r="F52" s="19" t="n">
        <v>0</v>
      </c>
      <c r="G52" s="19" t="n">
        <v>0</v>
      </c>
      <c r="H52" s="1" t="s">
        <v>16</v>
      </c>
      <c r="I52" s="1" t="n">
        <v>2000</v>
      </c>
      <c r="J52" s="1" t="n">
        <v>9999</v>
      </c>
      <c r="K52" s="1" t="n">
        <v>1600</v>
      </c>
      <c r="L52" s="19" t="n">
        <v>0.6</v>
      </c>
      <c r="M52" s="1" t="n">
        <v>25</v>
      </c>
      <c r="N52" s="1" t="n">
        <v>8000</v>
      </c>
      <c r="O52" s="0" t="n">
        <v>8000</v>
      </c>
      <c r="P52" s="0" t="s">
        <v>106</v>
      </c>
    </row>
    <row r="53" customFormat="false" ht="12" hidden="true" customHeight="false" outlineLevel="0" collapsed="false">
      <c r="A53" s="1" t="n">
        <v>186</v>
      </c>
      <c r="B53" s="1" t="s">
        <v>107</v>
      </c>
      <c r="C53" s="19" t="n">
        <v>2.4</v>
      </c>
      <c r="D53" s="19" t="n">
        <v>1.2</v>
      </c>
      <c r="E53" s="19" t="n">
        <v>1.2</v>
      </c>
      <c r="F53" s="19" t="n">
        <v>0</v>
      </c>
      <c r="G53" s="19" t="n">
        <v>0</v>
      </c>
      <c r="H53" s="1" t="s">
        <v>16</v>
      </c>
      <c r="I53" s="1" t="n">
        <v>2000</v>
      </c>
      <c r="J53" s="1" t="n">
        <v>9999</v>
      </c>
      <c r="K53" s="1" t="n">
        <v>9999</v>
      </c>
      <c r="L53" s="19" t="n">
        <v>0.3</v>
      </c>
      <c r="M53" s="1" t="n">
        <v>25</v>
      </c>
      <c r="N53" s="1" t="n">
        <v>8000</v>
      </c>
      <c r="O53" s="0" t="n">
        <v>8000</v>
      </c>
      <c r="P53" s="0" t="s">
        <v>108</v>
      </c>
    </row>
    <row r="54" customFormat="false" ht="12" hidden="true" customHeight="false" outlineLevel="0" collapsed="false">
      <c r="A54" s="1" t="n">
        <v>187</v>
      </c>
      <c r="B54" s="1" t="s">
        <v>109</v>
      </c>
      <c r="C54" s="19" t="n">
        <v>0.3</v>
      </c>
      <c r="D54" s="19" t="n">
        <v>1.4</v>
      </c>
      <c r="E54" s="19" t="n">
        <v>8.1</v>
      </c>
      <c r="F54" s="19" t="n">
        <v>0</v>
      </c>
      <c r="G54" s="19" t="n">
        <v>0</v>
      </c>
      <c r="H54" s="1" t="s">
        <v>16</v>
      </c>
      <c r="I54" s="1" t="n">
        <v>2000</v>
      </c>
      <c r="J54" s="1" t="n">
        <v>9999</v>
      </c>
      <c r="K54" s="1" t="n">
        <v>9999</v>
      </c>
      <c r="L54" s="19" t="n">
        <v>0.4</v>
      </c>
      <c r="M54" s="1" t="n">
        <v>25</v>
      </c>
      <c r="N54" s="1" t="n">
        <v>8000</v>
      </c>
      <c r="O54" s="0" t="n">
        <v>8000</v>
      </c>
      <c r="P54" s="0" t="s">
        <v>110</v>
      </c>
    </row>
    <row r="55" customFormat="false" ht="12" hidden="true" customHeight="false" outlineLevel="0" collapsed="false">
      <c r="A55" s="1" t="n">
        <v>188</v>
      </c>
      <c r="B55" s="1" t="s">
        <v>111</v>
      </c>
      <c r="C55" s="19" t="n">
        <v>5.8</v>
      </c>
      <c r="D55" s="19" t="n">
        <v>1.4</v>
      </c>
      <c r="E55" s="19" t="n">
        <v>1.1</v>
      </c>
      <c r="F55" s="19" t="n">
        <v>0</v>
      </c>
      <c r="G55" s="19" t="n">
        <v>0</v>
      </c>
      <c r="H55" s="1" t="s">
        <v>16</v>
      </c>
      <c r="I55" s="1" t="n">
        <v>1800</v>
      </c>
      <c r="J55" s="1" t="n">
        <v>9999</v>
      </c>
      <c r="K55" s="1" t="n">
        <v>9999</v>
      </c>
      <c r="L55" s="19" t="n">
        <v>0.3</v>
      </c>
      <c r="M55" s="1" t="n">
        <v>35</v>
      </c>
      <c r="N55" s="1" t="n">
        <v>8000</v>
      </c>
      <c r="O55" s="0" t="n">
        <v>8000</v>
      </c>
      <c r="P55" s="0" t="s">
        <v>112</v>
      </c>
    </row>
    <row r="56" customFormat="false" ht="12" hidden="true" customHeight="false" outlineLevel="0" collapsed="false">
      <c r="A56" s="1" t="n">
        <v>189</v>
      </c>
      <c r="B56" s="1" t="s">
        <v>113</v>
      </c>
      <c r="C56" s="19" t="n">
        <v>6.65</v>
      </c>
      <c r="D56" s="19" t="n">
        <v>3.3</v>
      </c>
      <c r="E56" s="19" t="n">
        <v>4.15</v>
      </c>
      <c r="F56" s="19" t="n">
        <v>0</v>
      </c>
      <c r="G56" s="19" t="n">
        <v>0</v>
      </c>
      <c r="H56" s="1" t="s">
        <v>16</v>
      </c>
      <c r="I56" s="1" t="n">
        <v>1800</v>
      </c>
      <c r="J56" s="1" t="n">
        <v>9999</v>
      </c>
      <c r="K56" s="1" t="n">
        <v>1600</v>
      </c>
      <c r="L56" s="19" t="n">
        <v>0.6</v>
      </c>
      <c r="M56" s="1" t="n">
        <v>35</v>
      </c>
      <c r="N56" s="1" t="n">
        <v>8000</v>
      </c>
      <c r="O56" s="0" t="n">
        <v>8000</v>
      </c>
      <c r="P56" s="0" t="s">
        <v>114</v>
      </c>
    </row>
    <row r="57" customFormat="false" ht="12" hidden="true" customHeight="false" outlineLevel="0" collapsed="false">
      <c r="A57" s="1" t="n">
        <v>201</v>
      </c>
      <c r="B57" s="1" t="s">
        <v>115</v>
      </c>
      <c r="C57" s="19" t="n">
        <v>1.5</v>
      </c>
      <c r="D57" s="19" t="n">
        <v>3</v>
      </c>
      <c r="E57" s="19" t="n">
        <v>11</v>
      </c>
      <c r="F57" s="19" t="n">
        <v>0</v>
      </c>
      <c r="G57" s="19" t="n">
        <v>0</v>
      </c>
      <c r="H57" s="1" t="s">
        <v>16</v>
      </c>
      <c r="I57" s="1" t="n">
        <v>2000</v>
      </c>
      <c r="J57" s="1" t="n">
        <v>9999</v>
      </c>
      <c r="K57" s="1" t="n">
        <v>9999</v>
      </c>
      <c r="L57" s="19" t="n">
        <v>1</v>
      </c>
      <c r="M57" s="1" t="n">
        <v>25</v>
      </c>
      <c r="N57" s="1" t="n">
        <v>8000</v>
      </c>
      <c r="O57" s="0" t="n">
        <v>8000</v>
      </c>
      <c r="P57" s="0" t="s">
        <v>116</v>
      </c>
    </row>
    <row r="58" customFormat="false" ht="12" hidden="true" customHeight="false" outlineLevel="0" collapsed="false">
      <c r="A58" s="1" t="n">
        <v>202</v>
      </c>
      <c r="B58" s="1" t="s">
        <v>117</v>
      </c>
      <c r="C58" s="19" t="n">
        <v>4.5</v>
      </c>
      <c r="D58" s="19" t="n">
        <v>4.25</v>
      </c>
      <c r="E58" s="19" t="n">
        <v>4</v>
      </c>
      <c r="F58" s="19" t="n">
        <v>0</v>
      </c>
      <c r="G58" s="19" t="n">
        <v>0</v>
      </c>
      <c r="H58" s="1" t="s">
        <v>16</v>
      </c>
      <c r="I58" s="1" t="n">
        <v>2000</v>
      </c>
      <c r="J58" s="1" t="n">
        <v>9999</v>
      </c>
      <c r="K58" s="1" t="n">
        <v>9999</v>
      </c>
      <c r="L58" s="19" t="n">
        <v>1</v>
      </c>
      <c r="M58" s="1" t="n">
        <v>25</v>
      </c>
      <c r="N58" s="1" t="n">
        <v>8000</v>
      </c>
      <c r="O58" s="0" t="n">
        <v>8000</v>
      </c>
      <c r="P58" s="0" t="s">
        <v>118</v>
      </c>
    </row>
    <row r="59" customFormat="false" ht="12" hidden="true" customHeight="false" outlineLevel="0" collapsed="false">
      <c r="A59" s="1" t="n">
        <v>203</v>
      </c>
      <c r="B59" s="1" t="s">
        <v>119</v>
      </c>
      <c r="C59" s="19" t="n">
        <v>5.5</v>
      </c>
      <c r="D59" s="19" t="n">
        <v>2.75</v>
      </c>
      <c r="E59" s="19" t="n">
        <v>3</v>
      </c>
      <c r="F59" s="19" t="n">
        <v>0</v>
      </c>
      <c r="G59" s="19" t="n">
        <v>0</v>
      </c>
      <c r="H59" s="1" t="s">
        <v>16</v>
      </c>
      <c r="I59" s="1" t="n">
        <v>2000</v>
      </c>
      <c r="J59" s="1" t="n">
        <v>9999</v>
      </c>
      <c r="K59" s="1" t="n">
        <v>9999</v>
      </c>
      <c r="L59" s="19" t="n">
        <v>1.2</v>
      </c>
      <c r="M59" s="1" t="n">
        <v>25</v>
      </c>
      <c r="N59" s="1" t="n">
        <v>8000</v>
      </c>
      <c r="O59" s="0" t="n">
        <v>8000</v>
      </c>
      <c r="P59" s="0" t="s">
        <v>120</v>
      </c>
    </row>
    <row r="60" customFormat="false" ht="12" hidden="true" customHeight="false" outlineLevel="0" collapsed="false">
      <c r="A60" s="1" t="n">
        <v>204</v>
      </c>
      <c r="B60" s="1" t="s">
        <v>121</v>
      </c>
      <c r="C60" s="19" t="n">
        <v>5.25</v>
      </c>
      <c r="D60" s="19" t="n">
        <v>3.5</v>
      </c>
      <c r="E60" s="19" t="n">
        <v>5.25</v>
      </c>
      <c r="F60" s="19" t="n">
        <v>0</v>
      </c>
      <c r="G60" s="19" t="n">
        <v>0</v>
      </c>
      <c r="H60" s="1" t="s">
        <v>16</v>
      </c>
      <c r="I60" s="1" t="n">
        <v>2000</v>
      </c>
      <c r="J60" s="1" t="n">
        <v>9999</v>
      </c>
      <c r="K60" s="1" t="n">
        <v>9999</v>
      </c>
      <c r="L60" s="19" t="n">
        <v>2.7</v>
      </c>
      <c r="M60" s="1" t="n">
        <v>25</v>
      </c>
      <c r="N60" s="1" t="n">
        <v>8000</v>
      </c>
      <c r="O60" s="0" t="n">
        <v>8000</v>
      </c>
      <c r="P60" s="0" t="s">
        <v>122</v>
      </c>
    </row>
    <row r="61" customFormat="false" ht="12" hidden="false" customHeight="false" outlineLevel="0" collapsed="false">
      <c r="A61" s="1" t="n">
        <v>301</v>
      </c>
      <c r="B61" s="15" t="s">
        <v>123</v>
      </c>
      <c r="C61" s="14" t="n">
        <v>0.1</v>
      </c>
      <c r="D61" s="14" t="n">
        <v>0</v>
      </c>
      <c r="E61" s="14" t="n">
        <v>0</v>
      </c>
      <c r="F61" s="14" t="n">
        <v>0.3</v>
      </c>
      <c r="G61" s="14" t="n">
        <v>0</v>
      </c>
      <c r="H61" s="15" t="s">
        <v>43</v>
      </c>
      <c r="I61" s="15" t="n">
        <v>2200</v>
      </c>
      <c r="J61" s="15" t="n">
        <v>2000</v>
      </c>
      <c r="K61" s="15" t="n">
        <v>9999</v>
      </c>
      <c r="L61" s="14" t="n">
        <v>0.4</v>
      </c>
      <c r="M61" s="15" t="n">
        <v>15</v>
      </c>
      <c r="N61" s="15" t="n">
        <v>8000</v>
      </c>
      <c r="O61" s="21" t="n">
        <v>8000</v>
      </c>
      <c r="P61" s="21" t="s">
        <v>124</v>
      </c>
    </row>
    <row r="62" customFormat="false" ht="12" hidden="false" customHeight="false" outlineLevel="0" collapsed="false">
      <c r="A62" s="1" t="n">
        <v>302</v>
      </c>
      <c r="B62" s="15" t="s">
        <v>125</v>
      </c>
      <c r="C62" s="14" t="n">
        <v>0.1</v>
      </c>
      <c r="D62" s="14" t="n">
        <v>0</v>
      </c>
      <c r="E62" s="14" t="n">
        <v>0</v>
      </c>
      <c r="F62" s="14" t="n">
        <v>1</v>
      </c>
      <c r="G62" s="14" t="n">
        <v>0</v>
      </c>
      <c r="H62" s="15" t="s">
        <v>43</v>
      </c>
      <c r="I62" s="15" t="n">
        <v>2000</v>
      </c>
      <c r="J62" s="15" t="n">
        <v>1800</v>
      </c>
      <c r="K62" s="15" t="n">
        <v>9999</v>
      </c>
      <c r="L62" s="14" t="n">
        <v>1</v>
      </c>
      <c r="M62" s="15" t="n">
        <v>15</v>
      </c>
      <c r="N62" s="15" t="n">
        <v>8000</v>
      </c>
      <c r="O62" s="21" t="n">
        <v>8000</v>
      </c>
      <c r="P62" s="21" t="s">
        <v>126</v>
      </c>
    </row>
    <row r="63" customFormat="false" ht="12" hidden="false" customHeight="false" outlineLevel="0" collapsed="false">
      <c r="A63" s="1" t="n">
        <v>303</v>
      </c>
      <c r="B63" s="15" t="s">
        <v>127</v>
      </c>
      <c r="C63" s="14" t="n">
        <v>0.1</v>
      </c>
      <c r="D63" s="14" t="n">
        <v>0.4</v>
      </c>
      <c r="E63" s="14" t="n">
        <v>0</v>
      </c>
      <c r="F63" s="14" t="n">
        <v>1.5</v>
      </c>
      <c r="G63" s="14" t="n">
        <v>0</v>
      </c>
      <c r="H63" s="15" t="s">
        <v>43</v>
      </c>
      <c r="I63" s="15" t="n">
        <v>1500</v>
      </c>
      <c r="J63" s="15" t="n">
        <v>1300</v>
      </c>
      <c r="K63" s="15" t="n">
        <v>9999</v>
      </c>
      <c r="L63" s="14" t="n">
        <v>2</v>
      </c>
      <c r="M63" s="15" t="n">
        <v>30</v>
      </c>
      <c r="N63" s="15" t="n">
        <v>8000</v>
      </c>
      <c r="O63" s="21" t="n">
        <v>8000</v>
      </c>
      <c r="P63" s="21" t="s">
        <v>128</v>
      </c>
    </row>
    <row r="64" customFormat="false" ht="12" hidden="false" customHeight="false" outlineLevel="0" collapsed="false">
      <c r="A64" s="1" t="n">
        <v>304</v>
      </c>
      <c r="B64" s="15" t="s">
        <v>129</v>
      </c>
      <c r="C64" s="14" t="n">
        <v>0.25</v>
      </c>
      <c r="D64" s="14" t="n">
        <v>0</v>
      </c>
      <c r="E64" s="14" t="n">
        <v>0</v>
      </c>
      <c r="F64" s="14" t="n">
        <v>1.9</v>
      </c>
      <c r="G64" s="14" t="n">
        <v>0</v>
      </c>
      <c r="H64" s="15" t="s">
        <v>43</v>
      </c>
      <c r="I64" s="15" t="n">
        <v>2000</v>
      </c>
      <c r="J64" s="15" t="n">
        <v>1800</v>
      </c>
      <c r="K64" s="15" t="n">
        <v>9999</v>
      </c>
      <c r="L64" s="14" t="n">
        <v>2</v>
      </c>
      <c r="M64" s="15" t="n">
        <v>15</v>
      </c>
      <c r="N64" s="15" t="n">
        <v>8000</v>
      </c>
      <c r="O64" s="21" t="n">
        <v>8000</v>
      </c>
      <c r="P64" s="21" t="s">
        <v>130</v>
      </c>
    </row>
    <row r="65" customFormat="false" ht="12" hidden="false" customHeight="false" outlineLevel="0" collapsed="false">
      <c r="A65" s="1" t="n">
        <v>305</v>
      </c>
      <c r="B65" s="15" t="s">
        <v>131</v>
      </c>
      <c r="C65" s="14" t="n">
        <v>0.4</v>
      </c>
      <c r="D65" s="14" t="n">
        <v>0</v>
      </c>
      <c r="E65" s="14" t="n">
        <v>0</v>
      </c>
      <c r="F65" s="14" t="n">
        <v>2.5</v>
      </c>
      <c r="G65" s="14" t="n">
        <v>0</v>
      </c>
      <c r="H65" s="15" t="s">
        <v>43</v>
      </c>
      <c r="I65" s="15" t="n">
        <v>1800</v>
      </c>
      <c r="J65" s="15" t="n">
        <v>1600</v>
      </c>
      <c r="K65" s="15" t="n">
        <v>9999</v>
      </c>
      <c r="L65" s="14" t="n">
        <v>1.5</v>
      </c>
      <c r="M65" s="15" t="n">
        <v>40</v>
      </c>
      <c r="N65" s="15" t="n">
        <v>8000</v>
      </c>
      <c r="O65" s="21" t="n">
        <v>8000</v>
      </c>
      <c r="P65" s="21" t="s">
        <v>132</v>
      </c>
    </row>
    <row r="66" customFormat="false" ht="12" hidden="false" customHeight="false" outlineLevel="0" collapsed="false">
      <c r="A66" s="1" t="n">
        <v>306</v>
      </c>
      <c r="B66" s="15" t="s">
        <v>133</v>
      </c>
      <c r="C66" s="14" t="n">
        <v>0.1</v>
      </c>
      <c r="D66" s="14" t="n">
        <v>0</v>
      </c>
      <c r="E66" s="14" t="n">
        <v>0</v>
      </c>
      <c r="F66" s="14" t="n">
        <v>3.4</v>
      </c>
      <c r="G66" s="14" t="n">
        <v>0</v>
      </c>
      <c r="H66" s="15" t="s">
        <v>43</v>
      </c>
      <c r="I66" s="15" t="n">
        <v>2200</v>
      </c>
      <c r="J66" s="15" t="n">
        <v>2000</v>
      </c>
      <c r="K66" s="15" t="n">
        <v>9999</v>
      </c>
      <c r="L66" s="14" t="n">
        <v>1.5</v>
      </c>
      <c r="M66" s="15" t="n">
        <v>40</v>
      </c>
      <c r="N66" s="15" t="n">
        <v>9000</v>
      </c>
      <c r="O66" s="21" t="n">
        <v>9000</v>
      </c>
      <c r="P66" s="21" t="s">
        <v>134</v>
      </c>
    </row>
    <row r="67" customFormat="false" ht="12" hidden="false" customHeight="false" outlineLevel="0" collapsed="false">
      <c r="A67" s="1" t="n">
        <v>307</v>
      </c>
      <c r="B67" s="15" t="s">
        <v>135</v>
      </c>
      <c r="C67" s="14" t="n">
        <v>1</v>
      </c>
      <c r="D67" s="14" t="n">
        <v>0</v>
      </c>
      <c r="E67" s="14" t="n">
        <v>0</v>
      </c>
      <c r="F67" s="14" t="n">
        <v>5.4</v>
      </c>
      <c r="G67" s="14" t="n">
        <v>0</v>
      </c>
      <c r="H67" s="15" t="s">
        <v>43</v>
      </c>
      <c r="I67" s="15" t="n">
        <v>2000</v>
      </c>
      <c r="J67" s="15" t="n">
        <v>1800</v>
      </c>
      <c r="K67" s="15" t="n">
        <v>9999</v>
      </c>
      <c r="L67" s="14" t="n">
        <v>3</v>
      </c>
      <c r="M67" s="15" t="n">
        <v>15</v>
      </c>
      <c r="N67" s="15" t="n">
        <v>8000</v>
      </c>
      <c r="O67" s="21" t="n">
        <v>8000</v>
      </c>
      <c r="P67" s="21" t="s">
        <v>136</v>
      </c>
    </row>
    <row r="68" customFormat="false" ht="12" hidden="false" customHeight="false" outlineLevel="0" collapsed="false">
      <c r="A68" s="1" t="n">
        <v>308</v>
      </c>
      <c r="B68" s="15" t="s">
        <v>137</v>
      </c>
      <c r="C68" s="14" t="n">
        <v>0.5</v>
      </c>
      <c r="D68" s="14" t="n">
        <v>1</v>
      </c>
      <c r="E68" s="14" t="n">
        <v>0</v>
      </c>
      <c r="F68" s="14" t="n">
        <v>7.3</v>
      </c>
      <c r="G68" s="14" t="n">
        <v>0</v>
      </c>
      <c r="H68" s="15" t="s">
        <v>43</v>
      </c>
      <c r="I68" s="15" t="n">
        <v>1500</v>
      </c>
      <c r="J68" s="15" t="n">
        <v>1300</v>
      </c>
      <c r="K68" s="15" t="n">
        <v>9999</v>
      </c>
      <c r="L68" s="14" t="n">
        <v>4</v>
      </c>
      <c r="M68" s="15" t="n">
        <v>30</v>
      </c>
      <c r="N68" s="15" t="n">
        <v>8000</v>
      </c>
      <c r="O68" s="21" t="n">
        <v>8000</v>
      </c>
      <c r="P68" s="21" t="s">
        <v>138</v>
      </c>
    </row>
    <row r="69" customFormat="false" ht="12" hidden="false" customHeight="false" outlineLevel="0" collapsed="false">
      <c r="A69" s="1" t="n">
        <v>309</v>
      </c>
      <c r="B69" s="15" t="s">
        <v>139</v>
      </c>
      <c r="C69" s="14" t="n">
        <v>1</v>
      </c>
      <c r="D69" s="14" t="n">
        <v>1</v>
      </c>
      <c r="E69" s="14" t="n">
        <v>0</v>
      </c>
      <c r="F69" s="14" t="n">
        <v>9</v>
      </c>
      <c r="G69" s="14" t="n">
        <v>0</v>
      </c>
      <c r="H69" s="15" t="s">
        <v>43</v>
      </c>
      <c r="I69" s="15" t="n">
        <v>1800</v>
      </c>
      <c r="J69" s="15" t="n">
        <v>1600</v>
      </c>
      <c r="K69" s="15" t="n">
        <v>9999</v>
      </c>
      <c r="L69" s="14" t="n">
        <v>5</v>
      </c>
      <c r="M69" s="15" t="n">
        <v>40</v>
      </c>
      <c r="N69" s="15" t="n">
        <v>8000</v>
      </c>
      <c r="O69" s="21" t="n">
        <v>8000</v>
      </c>
      <c r="P69" s="21" t="s">
        <v>140</v>
      </c>
    </row>
    <row r="70" customFormat="false" ht="12" hidden="false" customHeight="false" outlineLevel="0" collapsed="false">
      <c r="A70" s="1" t="n">
        <v>310</v>
      </c>
      <c r="B70" s="15" t="s">
        <v>141</v>
      </c>
      <c r="C70" s="14" t="n">
        <v>0.2</v>
      </c>
      <c r="D70" s="14" t="n">
        <v>0</v>
      </c>
      <c r="E70" s="14" t="n">
        <v>0</v>
      </c>
      <c r="F70" s="14" t="n">
        <v>0.5</v>
      </c>
      <c r="G70" s="14" t="n">
        <v>0.65</v>
      </c>
      <c r="H70" s="15" t="s">
        <v>43</v>
      </c>
      <c r="I70" s="15" t="n">
        <v>2000</v>
      </c>
      <c r="J70" s="15" t="n">
        <v>1800</v>
      </c>
      <c r="K70" s="15" t="n">
        <v>1800</v>
      </c>
      <c r="L70" s="14" t="n">
        <v>0.9</v>
      </c>
      <c r="M70" s="15" t="n">
        <v>15</v>
      </c>
      <c r="N70" s="15" t="n">
        <v>8000</v>
      </c>
      <c r="O70" s="21" t="n">
        <v>8000</v>
      </c>
      <c r="P70" s="21" t="s">
        <v>142</v>
      </c>
    </row>
    <row r="71" customFormat="false" ht="12" hidden="false" customHeight="false" outlineLevel="0" collapsed="false">
      <c r="A71" s="1" t="n">
        <v>311</v>
      </c>
      <c r="B71" s="15" t="s">
        <v>143</v>
      </c>
      <c r="C71" s="14" t="n">
        <v>0.1</v>
      </c>
      <c r="D71" s="14" t="n">
        <v>0</v>
      </c>
      <c r="E71" s="14" t="n">
        <v>0</v>
      </c>
      <c r="F71" s="14" t="n">
        <v>0.3</v>
      </c>
      <c r="G71" s="14" t="n">
        <v>0</v>
      </c>
      <c r="H71" s="15" t="s">
        <v>43</v>
      </c>
      <c r="I71" s="15" t="n">
        <v>2200</v>
      </c>
      <c r="J71" s="15" t="n">
        <v>2000</v>
      </c>
      <c r="K71" s="15" t="n">
        <v>9999</v>
      </c>
      <c r="L71" s="14" t="n">
        <v>0.4</v>
      </c>
      <c r="M71" s="15" t="n">
        <v>15</v>
      </c>
      <c r="N71" s="15" t="n">
        <v>8000</v>
      </c>
      <c r="O71" s="21" t="n">
        <v>8000</v>
      </c>
      <c r="P71" s="21" t="s">
        <v>144</v>
      </c>
    </row>
    <row r="72" customFormat="false" ht="12" hidden="false" customHeight="false" outlineLevel="0" collapsed="false">
      <c r="A72" s="1" t="n">
        <v>312</v>
      </c>
      <c r="B72" s="15" t="s">
        <v>145</v>
      </c>
      <c r="C72" s="14" t="n">
        <v>0.1</v>
      </c>
      <c r="D72" s="14" t="n">
        <v>0</v>
      </c>
      <c r="E72" s="14" t="n">
        <v>0</v>
      </c>
      <c r="F72" s="14" t="n">
        <v>1</v>
      </c>
      <c r="G72" s="14" t="n">
        <v>0</v>
      </c>
      <c r="H72" s="15" t="s">
        <v>43</v>
      </c>
      <c r="I72" s="15" t="n">
        <v>2000</v>
      </c>
      <c r="J72" s="15" t="n">
        <v>1800</v>
      </c>
      <c r="K72" s="15" t="n">
        <v>9999</v>
      </c>
      <c r="L72" s="14" t="n">
        <v>1</v>
      </c>
      <c r="M72" s="15" t="n">
        <v>15</v>
      </c>
      <c r="N72" s="15" t="n">
        <v>8000</v>
      </c>
      <c r="O72" s="21" t="n">
        <v>8000</v>
      </c>
      <c r="P72" s="21" t="s">
        <v>146</v>
      </c>
    </row>
    <row r="73" customFormat="false" ht="12" hidden="false" customHeight="false" outlineLevel="0" collapsed="false">
      <c r="A73" s="1" t="n">
        <v>313</v>
      </c>
      <c r="B73" s="15" t="s">
        <v>147</v>
      </c>
      <c r="C73" s="14" t="n">
        <v>0.1</v>
      </c>
      <c r="D73" s="14" t="n">
        <v>0.4</v>
      </c>
      <c r="E73" s="14" t="n">
        <v>0</v>
      </c>
      <c r="F73" s="14" t="n">
        <v>1.5</v>
      </c>
      <c r="G73" s="14" t="n">
        <v>0</v>
      </c>
      <c r="H73" s="15" t="s">
        <v>43</v>
      </c>
      <c r="I73" s="15" t="n">
        <v>1500</v>
      </c>
      <c r="J73" s="15" t="n">
        <v>1300</v>
      </c>
      <c r="K73" s="15" t="n">
        <v>9999</v>
      </c>
      <c r="L73" s="14" t="n">
        <v>2</v>
      </c>
      <c r="M73" s="15" t="n">
        <v>30</v>
      </c>
      <c r="N73" s="15" t="n">
        <v>8000</v>
      </c>
      <c r="O73" s="21" t="n">
        <v>8000</v>
      </c>
      <c r="P73" s="21" t="s">
        <v>148</v>
      </c>
    </row>
    <row r="74" customFormat="false" ht="12" hidden="false" customHeight="false" outlineLevel="0" collapsed="false">
      <c r="A74" s="1" t="n">
        <v>314</v>
      </c>
      <c r="B74" s="15" t="s">
        <v>149</v>
      </c>
      <c r="C74" s="14" t="n">
        <v>0.25</v>
      </c>
      <c r="D74" s="14" t="n">
        <v>0</v>
      </c>
      <c r="E74" s="14" t="n">
        <v>0</v>
      </c>
      <c r="F74" s="14" t="n">
        <v>1.9</v>
      </c>
      <c r="G74" s="14" t="n">
        <v>0</v>
      </c>
      <c r="H74" s="15" t="s">
        <v>43</v>
      </c>
      <c r="I74" s="15" t="n">
        <v>2000</v>
      </c>
      <c r="J74" s="15" t="n">
        <v>1800</v>
      </c>
      <c r="K74" s="15" t="n">
        <v>9999</v>
      </c>
      <c r="L74" s="14" t="n">
        <v>2</v>
      </c>
      <c r="M74" s="15" t="n">
        <v>15</v>
      </c>
      <c r="N74" s="15" t="n">
        <v>8000</v>
      </c>
      <c r="O74" s="21" t="n">
        <v>8000</v>
      </c>
      <c r="P74" s="21" t="s">
        <v>150</v>
      </c>
    </row>
    <row r="75" customFormat="false" ht="12" hidden="false" customHeight="false" outlineLevel="0" collapsed="false">
      <c r="A75" s="1" t="n">
        <v>315</v>
      </c>
      <c r="B75" s="15" t="s">
        <v>151</v>
      </c>
      <c r="C75" s="14" t="n">
        <v>0.4</v>
      </c>
      <c r="D75" s="14" t="n">
        <v>0</v>
      </c>
      <c r="E75" s="14" t="n">
        <v>0</v>
      </c>
      <c r="F75" s="14" t="n">
        <v>2.5</v>
      </c>
      <c r="G75" s="14" t="n">
        <v>0</v>
      </c>
      <c r="H75" s="15" t="s">
        <v>43</v>
      </c>
      <c r="I75" s="15" t="n">
        <v>1800</v>
      </c>
      <c r="J75" s="15" t="n">
        <v>1600</v>
      </c>
      <c r="K75" s="15" t="n">
        <v>9999</v>
      </c>
      <c r="L75" s="14" t="n">
        <v>1.5</v>
      </c>
      <c r="M75" s="15" t="n">
        <v>40</v>
      </c>
      <c r="N75" s="15" t="n">
        <v>8000</v>
      </c>
      <c r="O75" s="21" t="n">
        <v>8000</v>
      </c>
      <c r="P75" s="21" t="s">
        <v>152</v>
      </c>
    </row>
    <row r="76" customFormat="false" ht="12" hidden="false" customHeight="false" outlineLevel="0" collapsed="false">
      <c r="A76" s="1" t="n">
        <v>316</v>
      </c>
      <c r="B76" s="15" t="s">
        <v>153</v>
      </c>
      <c r="C76" s="14" t="n">
        <v>0.1</v>
      </c>
      <c r="D76" s="14" t="n">
        <v>0</v>
      </c>
      <c r="E76" s="14" t="n">
        <v>0</v>
      </c>
      <c r="F76" s="14" t="n">
        <v>3.4</v>
      </c>
      <c r="G76" s="14" t="n">
        <v>0</v>
      </c>
      <c r="H76" s="15" t="s">
        <v>43</v>
      </c>
      <c r="I76" s="15" t="n">
        <v>2200</v>
      </c>
      <c r="J76" s="15" t="n">
        <v>2000</v>
      </c>
      <c r="K76" s="15" t="n">
        <v>9999</v>
      </c>
      <c r="L76" s="14" t="n">
        <v>1.5</v>
      </c>
      <c r="M76" s="15" t="n">
        <v>40</v>
      </c>
      <c r="N76" s="15" t="n">
        <v>9000</v>
      </c>
      <c r="O76" s="21" t="n">
        <v>9000</v>
      </c>
      <c r="P76" s="21" t="s">
        <v>154</v>
      </c>
    </row>
    <row r="77" customFormat="false" ht="12" hidden="false" customHeight="false" outlineLevel="0" collapsed="false">
      <c r="A77" s="1" t="n">
        <v>317</v>
      </c>
      <c r="B77" s="15" t="s">
        <v>155</v>
      </c>
      <c r="C77" s="14" t="n">
        <v>1</v>
      </c>
      <c r="D77" s="14" t="n">
        <v>0</v>
      </c>
      <c r="E77" s="14" t="n">
        <v>0</v>
      </c>
      <c r="F77" s="14" t="n">
        <v>5.4</v>
      </c>
      <c r="G77" s="14" t="n">
        <v>0</v>
      </c>
      <c r="H77" s="15" t="s">
        <v>43</v>
      </c>
      <c r="I77" s="15" t="n">
        <v>2000</v>
      </c>
      <c r="J77" s="15" t="n">
        <v>1800</v>
      </c>
      <c r="K77" s="15" t="n">
        <v>9999</v>
      </c>
      <c r="L77" s="14" t="n">
        <v>3</v>
      </c>
      <c r="M77" s="15" t="n">
        <v>15</v>
      </c>
      <c r="N77" s="15" t="n">
        <v>8000</v>
      </c>
      <c r="O77" s="21" t="n">
        <v>8000</v>
      </c>
      <c r="P77" s="21" t="s">
        <v>156</v>
      </c>
    </row>
    <row r="78" customFormat="false" ht="12" hidden="false" customHeight="false" outlineLevel="0" collapsed="false">
      <c r="A78" s="1" t="n">
        <v>318</v>
      </c>
      <c r="B78" s="15" t="s">
        <v>157</v>
      </c>
      <c r="C78" s="14" t="n">
        <v>0.5</v>
      </c>
      <c r="D78" s="14" t="n">
        <v>1</v>
      </c>
      <c r="E78" s="14" t="n">
        <v>0</v>
      </c>
      <c r="F78" s="14" t="n">
        <v>7.3</v>
      </c>
      <c r="G78" s="14" t="n">
        <v>0</v>
      </c>
      <c r="H78" s="15" t="s">
        <v>43</v>
      </c>
      <c r="I78" s="15" t="n">
        <v>1500</v>
      </c>
      <c r="J78" s="15" t="n">
        <v>1300</v>
      </c>
      <c r="K78" s="15" t="n">
        <v>9999</v>
      </c>
      <c r="L78" s="14" t="n">
        <v>4</v>
      </c>
      <c r="M78" s="15" t="n">
        <v>30</v>
      </c>
      <c r="N78" s="15" t="n">
        <v>8000</v>
      </c>
      <c r="O78" s="21" t="n">
        <v>8000</v>
      </c>
      <c r="P78" s="21" t="s">
        <v>158</v>
      </c>
    </row>
    <row r="79" customFormat="false" ht="12" hidden="false" customHeight="false" outlineLevel="0" collapsed="false">
      <c r="A79" s="1" t="n">
        <v>319</v>
      </c>
      <c r="B79" s="15" t="s">
        <v>159</v>
      </c>
      <c r="C79" s="14" t="n">
        <v>1</v>
      </c>
      <c r="D79" s="14" t="n">
        <v>1</v>
      </c>
      <c r="E79" s="14" t="n">
        <v>0</v>
      </c>
      <c r="F79" s="14" t="n">
        <v>9</v>
      </c>
      <c r="G79" s="14" t="n">
        <v>0</v>
      </c>
      <c r="H79" s="15" t="s">
        <v>43</v>
      </c>
      <c r="I79" s="15" t="n">
        <v>1800</v>
      </c>
      <c r="J79" s="15" t="n">
        <v>1600</v>
      </c>
      <c r="K79" s="15" t="n">
        <v>9999</v>
      </c>
      <c r="L79" s="14" t="n">
        <v>5</v>
      </c>
      <c r="M79" s="15" t="n">
        <v>40</v>
      </c>
      <c r="N79" s="15" t="n">
        <v>8000</v>
      </c>
      <c r="O79" s="21" t="n">
        <v>8000</v>
      </c>
      <c r="P79" s="21" t="s">
        <v>160</v>
      </c>
    </row>
    <row r="80" customFormat="false" ht="12" hidden="false" customHeight="false" outlineLevel="0" collapsed="false">
      <c r="A80" s="1" t="n">
        <v>320</v>
      </c>
      <c r="B80" s="15" t="s">
        <v>161</v>
      </c>
      <c r="C80" s="14" t="n">
        <v>0.2</v>
      </c>
      <c r="D80" s="14" t="n">
        <v>0</v>
      </c>
      <c r="E80" s="14" t="n">
        <v>0</v>
      </c>
      <c r="F80" s="14" t="n">
        <v>0.5</v>
      </c>
      <c r="G80" s="14" t="n">
        <v>0.65</v>
      </c>
      <c r="H80" s="15" t="s">
        <v>43</v>
      </c>
      <c r="I80" s="15" t="n">
        <v>2000</v>
      </c>
      <c r="J80" s="15" t="n">
        <v>1800</v>
      </c>
      <c r="K80" s="15" t="n">
        <v>1800</v>
      </c>
      <c r="L80" s="14" t="n">
        <v>0.9</v>
      </c>
      <c r="M80" s="15" t="n">
        <v>15</v>
      </c>
      <c r="N80" s="15" t="n">
        <v>8000</v>
      </c>
      <c r="O80" s="21" t="n">
        <v>8000</v>
      </c>
      <c r="P80" s="21" t="s">
        <v>162</v>
      </c>
    </row>
    <row r="81" customFormat="false" ht="12" hidden="false" customHeight="false" outlineLevel="0" collapsed="false">
      <c r="A81" s="1" t="n">
        <v>321</v>
      </c>
      <c r="B81" s="15" t="s">
        <v>163</v>
      </c>
      <c r="C81" s="14" t="n">
        <v>0.1</v>
      </c>
      <c r="D81" s="14" t="n">
        <v>0</v>
      </c>
      <c r="E81" s="14" t="n">
        <v>0</v>
      </c>
      <c r="F81" s="14" t="n">
        <v>0.3</v>
      </c>
      <c r="G81" s="14" t="n">
        <v>0</v>
      </c>
      <c r="H81" s="15" t="s">
        <v>43</v>
      </c>
      <c r="I81" s="15" t="n">
        <v>2200</v>
      </c>
      <c r="J81" s="15" t="n">
        <v>2000</v>
      </c>
      <c r="K81" s="15" t="n">
        <v>9999</v>
      </c>
      <c r="L81" s="14" t="n">
        <v>0.4</v>
      </c>
      <c r="M81" s="15" t="n">
        <v>15</v>
      </c>
      <c r="N81" s="15" t="n">
        <v>8000</v>
      </c>
      <c r="O81" s="21" t="n">
        <v>8000</v>
      </c>
      <c r="P81" s="21" t="s">
        <v>164</v>
      </c>
    </row>
    <row r="82" customFormat="false" ht="12" hidden="false" customHeight="false" outlineLevel="0" collapsed="false">
      <c r="A82" s="1" t="n">
        <v>322</v>
      </c>
      <c r="B82" s="15" t="s">
        <v>165</v>
      </c>
      <c r="C82" s="14" t="n">
        <v>0.1</v>
      </c>
      <c r="D82" s="14" t="n">
        <v>0</v>
      </c>
      <c r="E82" s="14" t="n">
        <v>0</v>
      </c>
      <c r="F82" s="14" t="n">
        <v>1</v>
      </c>
      <c r="G82" s="14" t="n">
        <v>0</v>
      </c>
      <c r="H82" s="15" t="s">
        <v>43</v>
      </c>
      <c r="I82" s="15" t="n">
        <v>2000</v>
      </c>
      <c r="J82" s="15" t="n">
        <v>1800</v>
      </c>
      <c r="K82" s="15" t="n">
        <v>9999</v>
      </c>
      <c r="L82" s="14" t="n">
        <v>1</v>
      </c>
      <c r="M82" s="15" t="n">
        <v>15</v>
      </c>
      <c r="N82" s="15" t="n">
        <v>8000</v>
      </c>
      <c r="O82" s="21" t="n">
        <v>8000</v>
      </c>
      <c r="P82" s="21" t="s">
        <v>166</v>
      </c>
    </row>
    <row r="83" customFormat="false" ht="12" hidden="false" customHeight="false" outlineLevel="0" collapsed="false">
      <c r="A83" s="1" t="n">
        <v>323</v>
      </c>
      <c r="B83" s="15" t="s">
        <v>167</v>
      </c>
      <c r="C83" s="14" t="n">
        <v>0.1</v>
      </c>
      <c r="D83" s="14" t="n">
        <v>0.4</v>
      </c>
      <c r="E83" s="14" t="n">
        <v>0</v>
      </c>
      <c r="F83" s="14" t="n">
        <v>1.5</v>
      </c>
      <c r="G83" s="14" t="n">
        <v>0</v>
      </c>
      <c r="H83" s="15" t="s">
        <v>43</v>
      </c>
      <c r="I83" s="15" t="n">
        <v>1500</v>
      </c>
      <c r="J83" s="15" t="n">
        <v>1300</v>
      </c>
      <c r="K83" s="15" t="n">
        <v>9999</v>
      </c>
      <c r="L83" s="14" t="n">
        <v>2</v>
      </c>
      <c r="M83" s="15" t="n">
        <v>30</v>
      </c>
      <c r="N83" s="15" t="n">
        <v>8000</v>
      </c>
      <c r="O83" s="21" t="n">
        <v>8000</v>
      </c>
      <c r="P83" s="21" t="s">
        <v>168</v>
      </c>
    </row>
    <row r="84" customFormat="false" ht="12" hidden="false" customHeight="false" outlineLevel="0" collapsed="false">
      <c r="A84" s="1" t="n">
        <v>324</v>
      </c>
      <c r="B84" s="15" t="s">
        <v>169</v>
      </c>
      <c r="C84" s="14" t="n">
        <v>0.25</v>
      </c>
      <c r="D84" s="14" t="n">
        <v>0</v>
      </c>
      <c r="E84" s="14" t="n">
        <v>0</v>
      </c>
      <c r="F84" s="14" t="n">
        <v>1.9</v>
      </c>
      <c r="G84" s="14" t="n">
        <v>0</v>
      </c>
      <c r="H84" s="15" t="s">
        <v>43</v>
      </c>
      <c r="I84" s="15" t="n">
        <v>2000</v>
      </c>
      <c r="J84" s="15" t="n">
        <v>1800</v>
      </c>
      <c r="K84" s="15" t="n">
        <v>9999</v>
      </c>
      <c r="L84" s="14" t="n">
        <v>2</v>
      </c>
      <c r="M84" s="15" t="n">
        <v>15</v>
      </c>
      <c r="N84" s="15" t="n">
        <v>8000</v>
      </c>
      <c r="O84" s="21" t="n">
        <v>8000</v>
      </c>
      <c r="P84" s="21" t="s">
        <v>170</v>
      </c>
    </row>
    <row r="85" customFormat="false" ht="12" hidden="false" customHeight="false" outlineLevel="0" collapsed="false">
      <c r="A85" s="1" t="n">
        <v>325</v>
      </c>
      <c r="B85" s="15" t="s">
        <v>171</v>
      </c>
      <c r="C85" s="14" t="n">
        <v>0.4</v>
      </c>
      <c r="D85" s="14" t="n">
        <v>0</v>
      </c>
      <c r="E85" s="14" t="n">
        <v>0</v>
      </c>
      <c r="F85" s="14" t="n">
        <v>2.5</v>
      </c>
      <c r="G85" s="14" t="n">
        <v>0</v>
      </c>
      <c r="H85" s="15" t="s">
        <v>43</v>
      </c>
      <c r="I85" s="15" t="n">
        <v>1800</v>
      </c>
      <c r="J85" s="15" t="n">
        <v>1600</v>
      </c>
      <c r="K85" s="15" t="n">
        <v>9999</v>
      </c>
      <c r="L85" s="14" t="n">
        <v>1.5</v>
      </c>
      <c r="M85" s="15" t="n">
        <v>40</v>
      </c>
      <c r="N85" s="15" t="n">
        <v>8000</v>
      </c>
      <c r="O85" s="21" t="n">
        <v>8000</v>
      </c>
      <c r="P85" s="21" t="s">
        <v>172</v>
      </c>
    </row>
    <row r="86" customFormat="false" ht="12" hidden="false" customHeight="false" outlineLevel="0" collapsed="false">
      <c r="A86" s="1" t="n">
        <v>326</v>
      </c>
      <c r="B86" s="15" t="s">
        <v>173</v>
      </c>
      <c r="C86" s="14" t="n">
        <v>0.1</v>
      </c>
      <c r="D86" s="14" t="n">
        <v>0</v>
      </c>
      <c r="E86" s="14" t="n">
        <v>0</v>
      </c>
      <c r="F86" s="14" t="n">
        <v>3.4</v>
      </c>
      <c r="G86" s="14" t="n">
        <v>0</v>
      </c>
      <c r="H86" s="15" t="s">
        <v>43</v>
      </c>
      <c r="I86" s="15" t="n">
        <v>2200</v>
      </c>
      <c r="J86" s="15" t="n">
        <v>2000</v>
      </c>
      <c r="K86" s="15" t="n">
        <v>9999</v>
      </c>
      <c r="L86" s="14" t="n">
        <v>1.5</v>
      </c>
      <c r="M86" s="15" t="n">
        <v>40</v>
      </c>
      <c r="N86" s="15" t="n">
        <v>9000</v>
      </c>
      <c r="O86" s="21" t="n">
        <v>9000</v>
      </c>
      <c r="P86" s="21" t="s">
        <v>174</v>
      </c>
    </row>
    <row r="87" customFormat="false" ht="12" hidden="false" customHeight="false" outlineLevel="0" collapsed="false">
      <c r="A87" s="1" t="n">
        <v>327</v>
      </c>
      <c r="B87" s="15" t="s">
        <v>175</v>
      </c>
      <c r="C87" s="14" t="n">
        <v>1</v>
      </c>
      <c r="D87" s="14" t="n">
        <v>0</v>
      </c>
      <c r="E87" s="14" t="n">
        <v>0</v>
      </c>
      <c r="F87" s="14" t="n">
        <v>5.4</v>
      </c>
      <c r="G87" s="14" t="n">
        <v>0</v>
      </c>
      <c r="H87" s="15" t="s">
        <v>43</v>
      </c>
      <c r="I87" s="15" t="n">
        <v>2000</v>
      </c>
      <c r="J87" s="15" t="n">
        <v>1800</v>
      </c>
      <c r="K87" s="15" t="n">
        <v>9999</v>
      </c>
      <c r="L87" s="14" t="n">
        <v>3</v>
      </c>
      <c r="M87" s="15" t="n">
        <v>15</v>
      </c>
      <c r="N87" s="15" t="n">
        <v>8000</v>
      </c>
      <c r="O87" s="21" t="n">
        <v>8000</v>
      </c>
      <c r="P87" s="21" t="s">
        <v>176</v>
      </c>
    </row>
    <row r="88" customFormat="false" ht="12" hidden="false" customHeight="false" outlineLevel="0" collapsed="false">
      <c r="A88" s="1" t="n">
        <v>328</v>
      </c>
      <c r="B88" s="15" t="s">
        <v>177</v>
      </c>
      <c r="C88" s="14" t="n">
        <v>0.5</v>
      </c>
      <c r="D88" s="14" t="n">
        <v>1</v>
      </c>
      <c r="E88" s="14" t="n">
        <v>0</v>
      </c>
      <c r="F88" s="14" t="n">
        <v>7.3</v>
      </c>
      <c r="G88" s="14" t="n">
        <v>0</v>
      </c>
      <c r="H88" s="15" t="s">
        <v>43</v>
      </c>
      <c r="I88" s="15" t="n">
        <v>1500</v>
      </c>
      <c r="J88" s="15" t="n">
        <v>1300</v>
      </c>
      <c r="K88" s="15" t="n">
        <v>9999</v>
      </c>
      <c r="L88" s="14" t="n">
        <v>4</v>
      </c>
      <c r="M88" s="15" t="n">
        <v>30</v>
      </c>
      <c r="N88" s="15" t="n">
        <v>8000</v>
      </c>
      <c r="O88" s="21" t="n">
        <v>8000</v>
      </c>
      <c r="P88" s="21" t="s">
        <v>178</v>
      </c>
    </row>
    <row r="89" customFormat="false" ht="12" hidden="false" customHeight="false" outlineLevel="0" collapsed="false">
      <c r="A89" s="1" t="n">
        <v>329</v>
      </c>
      <c r="B89" s="15" t="s">
        <v>179</v>
      </c>
      <c r="C89" s="14" t="n">
        <v>1</v>
      </c>
      <c r="D89" s="14" t="n">
        <v>1</v>
      </c>
      <c r="E89" s="14" t="n">
        <v>0</v>
      </c>
      <c r="F89" s="14" t="n">
        <v>9</v>
      </c>
      <c r="G89" s="14" t="n">
        <v>0</v>
      </c>
      <c r="H89" s="15" t="s">
        <v>43</v>
      </c>
      <c r="I89" s="15" t="n">
        <v>1800</v>
      </c>
      <c r="J89" s="15" t="n">
        <v>1600</v>
      </c>
      <c r="K89" s="15" t="n">
        <v>9999</v>
      </c>
      <c r="L89" s="14" t="n">
        <v>5</v>
      </c>
      <c r="M89" s="15" t="n">
        <v>40</v>
      </c>
      <c r="N89" s="15" t="n">
        <v>8000</v>
      </c>
      <c r="O89" s="21" t="n">
        <v>8000</v>
      </c>
      <c r="P89" s="21" t="s">
        <v>180</v>
      </c>
    </row>
    <row r="90" customFormat="false" ht="12" hidden="false" customHeight="false" outlineLevel="0" collapsed="false">
      <c r="A90" s="1" t="n">
        <v>330</v>
      </c>
      <c r="B90" s="15" t="s">
        <v>181</v>
      </c>
      <c r="C90" s="14" t="n">
        <v>0.2</v>
      </c>
      <c r="D90" s="14" t="n">
        <v>0</v>
      </c>
      <c r="E90" s="14" t="n">
        <v>0</v>
      </c>
      <c r="F90" s="14" t="n">
        <v>0.5</v>
      </c>
      <c r="G90" s="14" t="n">
        <v>0.65</v>
      </c>
      <c r="H90" s="15" t="s">
        <v>43</v>
      </c>
      <c r="I90" s="15" t="n">
        <v>2000</v>
      </c>
      <c r="J90" s="15" t="n">
        <v>1800</v>
      </c>
      <c r="K90" s="15" t="n">
        <v>1800</v>
      </c>
      <c r="L90" s="14" t="n">
        <v>0.9</v>
      </c>
      <c r="M90" s="15" t="n">
        <v>15</v>
      </c>
      <c r="N90" s="15" t="n">
        <v>8000</v>
      </c>
      <c r="O90" s="21" t="n">
        <v>8000</v>
      </c>
      <c r="P90" s="21" t="s">
        <v>182</v>
      </c>
    </row>
    <row r="91" customFormat="false" ht="12" hidden="false" customHeight="false" outlineLevel="0" collapsed="false">
      <c r="A91" s="1" t="n">
        <v>331</v>
      </c>
      <c r="B91" s="15" t="s">
        <v>183</v>
      </c>
      <c r="C91" s="14" t="n">
        <v>0.1</v>
      </c>
      <c r="D91" s="14" t="n">
        <v>0</v>
      </c>
      <c r="E91" s="14" t="n">
        <v>0</v>
      </c>
      <c r="F91" s="14" t="n">
        <v>0.3</v>
      </c>
      <c r="G91" s="14" t="n">
        <v>0</v>
      </c>
      <c r="H91" s="15" t="s">
        <v>43</v>
      </c>
      <c r="I91" s="15" t="n">
        <v>2200</v>
      </c>
      <c r="J91" s="15" t="n">
        <v>2000</v>
      </c>
      <c r="K91" s="15" t="n">
        <v>9999</v>
      </c>
      <c r="L91" s="14" t="n">
        <v>0.4</v>
      </c>
      <c r="M91" s="15" t="n">
        <v>15</v>
      </c>
      <c r="N91" s="15" t="n">
        <v>8000</v>
      </c>
      <c r="O91" s="21" t="n">
        <v>8000</v>
      </c>
      <c r="P91" s="21" t="s">
        <v>184</v>
      </c>
    </row>
    <row r="92" customFormat="false" ht="12" hidden="false" customHeight="false" outlineLevel="0" collapsed="false">
      <c r="A92" s="1" t="n">
        <v>332</v>
      </c>
      <c r="B92" s="15" t="s">
        <v>185</v>
      </c>
      <c r="C92" s="14" t="n">
        <v>0.1</v>
      </c>
      <c r="D92" s="14" t="n">
        <v>0</v>
      </c>
      <c r="E92" s="14" t="n">
        <v>0</v>
      </c>
      <c r="F92" s="14" t="n">
        <v>1</v>
      </c>
      <c r="G92" s="14" t="n">
        <v>0</v>
      </c>
      <c r="H92" s="15" t="s">
        <v>43</v>
      </c>
      <c r="I92" s="15" t="n">
        <v>2000</v>
      </c>
      <c r="J92" s="15" t="n">
        <v>1800</v>
      </c>
      <c r="K92" s="15" t="n">
        <v>9999</v>
      </c>
      <c r="L92" s="14" t="n">
        <v>1</v>
      </c>
      <c r="M92" s="15" t="n">
        <v>15</v>
      </c>
      <c r="N92" s="15" t="n">
        <v>8000</v>
      </c>
      <c r="O92" s="21" t="n">
        <v>8000</v>
      </c>
      <c r="P92" s="21" t="s">
        <v>186</v>
      </c>
    </row>
    <row r="93" customFormat="false" ht="12" hidden="false" customHeight="false" outlineLevel="0" collapsed="false">
      <c r="A93" s="1" t="n">
        <v>333</v>
      </c>
      <c r="B93" s="15" t="s">
        <v>187</v>
      </c>
      <c r="C93" s="14" t="n">
        <v>0.1</v>
      </c>
      <c r="D93" s="14" t="n">
        <v>0.4</v>
      </c>
      <c r="E93" s="14" t="n">
        <v>0</v>
      </c>
      <c r="F93" s="14" t="n">
        <v>1.5</v>
      </c>
      <c r="G93" s="14" t="n">
        <v>0</v>
      </c>
      <c r="H93" s="15" t="s">
        <v>43</v>
      </c>
      <c r="I93" s="15" t="n">
        <v>1500</v>
      </c>
      <c r="J93" s="15" t="n">
        <v>1300</v>
      </c>
      <c r="K93" s="15" t="n">
        <v>9999</v>
      </c>
      <c r="L93" s="14" t="n">
        <v>2</v>
      </c>
      <c r="M93" s="15" t="n">
        <v>30</v>
      </c>
      <c r="N93" s="15" t="n">
        <v>8000</v>
      </c>
      <c r="O93" s="21" t="n">
        <v>8000</v>
      </c>
      <c r="P93" s="21" t="s">
        <v>188</v>
      </c>
    </row>
    <row r="94" customFormat="false" ht="12" hidden="false" customHeight="false" outlineLevel="0" collapsed="false">
      <c r="A94" s="1" t="n">
        <v>334</v>
      </c>
      <c r="B94" s="15" t="s">
        <v>189</v>
      </c>
      <c r="C94" s="14" t="n">
        <v>0.25</v>
      </c>
      <c r="D94" s="14" t="n">
        <v>0</v>
      </c>
      <c r="E94" s="14" t="n">
        <v>0</v>
      </c>
      <c r="F94" s="14" t="n">
        <v>1.9</v>
      </c>
      <c r="G94" s="14" t="n">
        <v>0</v>
      </c>
      <c r="H94" s="15" t="s">
        <v>43</v>
      </c>
      <c r="I94" s="15" t="n">
        <v>2000</v>
      </c>
      <c r="J94" s="15" t="n">
        <v>1800</v>
      </c>
      <c r="K94" s="15" t="n">
        <v>9999</v>
      </c>
      <c r="L94" s="14" t="n">
        <v>2</v>
      </c>
      <c r="M94" s="15" t="n">
        <v>15</v>
      </c>
      <c r="N94" s="15" t="n">
        <v>8000</v>
      </c>
      <c r="O94" s="21" t="n">
        <v>8000</v>
      </c>
      <c r="P94" s="21" t="s">
        <v>190</v>
      </c>
    </row>
    <row r="95" customFormat="false" ht="12" hidden="false" customHeight="false" outlineLevel="0" collapsed="false">
      <c r="A95" s="1" t="n">
        <v>335</v>
      </c>
      <c r="B95" s="15" t="s">
        <v>191</v>
      </c>
      <c r="C95" s="14" t="n">
        <v>0.4</v>
      </c>
      <c r="D95" s="14" t="n">
        <v>0</v>
      </c>
      <c r="E95" s="14" t="n">
        <v>0</v>
      </c>
      <c r="F95" s="14" t="n">
        <v>2.5</v>
      </c>
      <c r="G95" s="14" t="n">
        <v>0</v>
      </c>
      <c r="H95" s="15" t="s">
        <v>43</v>
      </c>
      <c r="I95" s="15" t="n">
        <v>1800</v>
      </c>
      <c r="J95" s="15" t="n">
        <v>1600</v>
      </c>
      <c r="K95" s="15" t="n">
        <v>9999</v>
      </c>
      <c r="L95" s="14" t="n">
        <v>1.5</v>
      </c>
      <c r="M95" s="15" t="n">
        <v>40</v>
      </c>
      <c r="N95" s="15" t="n">
        <v>8000</v>
      </c>
      <c r="O95" s="21" t="n">
        <v>8000</v>
      </c>
      <c r="P95" s="21" t="s">
        <v>192</v>
      </c>
    </row>
    <row r="96" customFormat="false" ht="12" hidden="false" customHeight="false" outlineLevel="0" collapsed="false">
      <c r="A96" s="1" t="n">
        <v>336</v>
      </c>
      <c r="B96" s="15" t="s">
        <v>193</v>
      </c>
      <c r="C96" s="14" t="n">
        <v>0.1</v>
      </c>
      <c r="D96" s="14" t="n">
        <v>0</v>
      </c>
      <c r="E96" s="14" t="n">
        <v>0</v>
      </c>
      <c r="F96" s="14" t="n">
        <v>3.4</v>
      </c>
      <c r="G96" s="14" t="n">
        <v>0</v>
      </c>
      <c r="H96" s="15" t="s">
        <v>43</v>
      </c>
      <c r="I96" s="15" t="n">
        <v>2200</v>
      </c>
      <c r="J96" s="15" t="n">
        <v>2000</v>
      </c>
      <c r="K96" s="15" t="n">
        <v>9999</v>
      </c>
      <c r="L96" s="14" t="n">
        <v>1.5</v>
      </c>
      <c r="M96" s="15" t="n">
        <v>40</v>
      </c>
      <c r="N96" s="15" t="n">
        <v>9000</v>
      </c>
      <c r="O96" s="21" t="n">
        <v>9000</v>
      </c>
      <c r="P96" s="21" t="s">
        <v>194</v>
      </c>
    </row>
    <row r="97" customFormat="false" ht="12" hidden="false" customHeight="false" outlineLevel="0" collapsed="false">
      <c r="A97" s="1" t="n">
        <v>337</v>
      </c>
      <c r="B97" s="15" t="s">
        <v>195</v>
      </c>
      <c r="C97" s="14" t="n">
        <v>1</v>
      </c>
      <c r="D97" s="14" t="n">
        <v>0</v>
      </c>
      <c r="E97" s="14" t="n">
        <v>0</v>
      </c>
      <c r="F97" s="14" t="n">
        <v>5.4</v>
      </c>
      <c r="G97" s="14" t="n">
        <v>0</v>
      </c>
      <c r="H97" s="15" t="s">
        <v>43</v>
      </c>
      <c r="I97" s="15" t="n">
        <v>2000</v>
      </c>
      <c r="J97" s="15" t="n">
        <v>1800</v>
      </c>
      <c r="K97" s="15" t="n">
        <v>9999</v>
      </c>
      <c r="L97" s="14" t="n">
        <v>3</v>
      </c>
      <c r="M97" s="15" t="n">
        <v>15</v>
      </c>
      <c r="N97" s="15" t="n">
        <v>8000</v>
      </c>
      <c r="O97" s="21" t="n">
        <v>8000</v>
      </c>
      <c r="P97" s="21" t="s">
        <v>196</v>
      </c>
    </row>
    <row r="98" customFormat="false" ht="12" hidden="false" customHeight="false" outlineLevel="0" collapsed="false">
      <c r="A98" s="1" t="n">
        <v>338</v>
      </c>
      <c r="B98" s="15" t="s">
        <v>197</v>
      </c>
      <c r="C98" s="14" t="n">
        <v>0.5</v>
      </c>
      <c r="D98" s="14" t="n">
        <v>1</v>
      </c>
      <c r="E98" s="14" t="n">
        <v>0</v>
      </c>
      <c r="F98" s="14" t="n">
        <v>7.3</v>
      </c>
      <c r="G98" s="14" t="n">
        <v>0</v>
      </c>
      <c r="H98" s="15" t="s">
        <v>43</v>
      </c>
      <c r="I98" s="15" t="n">
        <v>1500</v>
      </c>
      <c r="J98" s="15" t="n">
        <v>1300</v>
      </c>
      <c r="K98" s="15" t="n">
        <v>9999</v>
      </c>
      <c r="L98" s="14" t="n">
        <v>4</v>
      </c>
      <c r="M98" s="15" t="n">
        <v>30</v>
      </c>
      <c r="N98" s="15" t="n">
        <v>8000</v>
      </c>
      <c r="O98" s="21" t="n">
        <v>8000</v>
      </c>
      <c r="P98" s="21" t="s">
        <v>198</v>
      </c>
    </row>
    <row r="99" customFormat="false" ht="12" hidden="false" customHeight="false" outlineLevel="0" collapsed="false">
      <c r="A99" s="1" t="n">
        <v>339</v>
      </c>
      <c r="B99" s="15" t="s">
        <v>199</v>
      </c>
      <c r="C99" s="14" t="n">
        <v>1</v>
      </c>
      <c r="D99" s="14" t="n">
        <v>1</v>
      </c>
      <c r="E99" s="14" t="n">
        <v>0</v>
      </c>
      <c r="F99" s="14" t="n">
        <v>9</v>
      </c>
      <c r="G99" s="14" t="n">
        <v>0</v>
      </c>
      <c r="H99" s="15" t="s">
        <v>43</v>
      </c>
      <c r="I99" s="15" t="n">
        <v>1800</v>
      </c>
      <c r="J99" s="15" t="n">
        <v>1600</v>
      </c>
      <c r="K99" s="15" t="n">
        <v>9999</v>
      </c>
      <c r="L99" s="14" t="n">
        <v>5</v>
      </c>
      <c r="M99" s="15" t="n">
        <v>40</v>
      </c>
      <c r="N99" s="15" t="n">
        <v>8000</v>
      </c>
      <c r="O99" s="21" t="n">
        <v>8000</v>
      </c>
      <c r="P99" s="21" t="s">
        <v>200</v>
      </c>
    </row>
    <row r="100" customFormat="false" ht="12" hidden="false" customHeight="false" outlineLevel="0" collapsed="false">
      <c r="A100" s="1" t="n">
        <v>340</v>
      </c>
      <c r="B100" s="15" t="s">
        <v>201</v>
      </c>
      <c r="C100" s="14" t="n">
        <v>0.2</v>
      </c>
      <c r="D100" s="14" t="n">
        <v>0</v>
      </c>
      <c r="E100" s="14" t="n">
        <v>0</v>
      </c>
      <c r="F100" s="14" t="n">
        <v>0.5</v>
      </c>
      <c r="G100" s="14" t="n">
        <v>0.65</v>
      </c>
      <c r="H100" s="15" t="s">
        <v>43</v>
      </c>
      <c r="I100" s="15" t="n">
        <v>2000</v>
      </c>
      <c r="J100" s="15" t="n">
        <v>1800</v>
      </c>
      <c r="K100" s="15" t="n">
        <v>1800</v>
      </c>
      <c r="L100" s="14" t="n">
        <v>0.9</v>
      </c>
      <c r="M100" s="15" t="n">
        <v>15</v>
      </c>
      <c r="N100" s="15" t="n">
        <v>8000</v>
      </c>
      <c r="O100" s="21" t="n">
        <v>8000</v>
      </c>
      <c r="P100" s="21" t="s">
        <v>202</v>
      </c>
    </row>
  </sheetData>
  <sheetProtection sheet="true"/>
  <printOptions headings="false" gridLines="false" gridLinesSet="true" horizontalCentered="false" verticalCentered="false"/>
  <pageMargins left="0.25" right="0.25" top="0.120138888888889" bottom="0.4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6" activeCellId="0" sqref="M16"/>
    </sheetView>
  </sheetViews>
  <sheetFormatPr defaultColWidth="9.15234375" defaultRowHeight="12" zeroHeight="false" outlineLevelRow="0" outlineLevelCol="0"/>
  <cols>
    <col collapsed="false" customWidth="false" hidden="false" outlineLevel="0" max="1" min="1" style="1" width="9.13"/>
    <col collapsed="false" customWidth="true" hidden="false" outlineLevel="0" max="3" min="3" style="0" width="7.7"/>
    <col collapsed="false" customWidth="true" hidden="false" outlineLevel="0" max="7" min="4" style="1" width="7.7"/>
    <col collapsed="false" customWidth="true" hidden="false" outlineLevel="0" max="10" min="8" style="0" width="7.7"/>
    <col collapsed="false" customWidth="true" hidden="false" outlineLevel="0" max="13" min="13" style="0" width="18.7"/>
  </cols>
  <sheetData>
    <row r="1" customFormat="false" ht="12" hidden="false" customHeight="false" outlineLevel="0" collapsed="false">
      <c r="A1" s="1" t="n">
        <v>65</v>
      </c>
      <c r="C1" s="1"/>
      <c r="H1" s="1"/>
      <c r="I1" s="1"/>
      <c r="J1" s="1"/>
    </row>
    <row r="2" customFormat="false" ht="12" hidden="false" customHeight="false" outlineLevel="0" collapsed="false">
      <c r="A2" s="1" t="n">
        <v>5</v>
      </c>
      <c r="D2" s="22" t="s">
        <v>203</v>
      </c>
      <c r="E2" s="22"/>
      <c r="F2" s="22"/>
      <c r="G2" s="22"/>
      <c r="H2" s="22"/>
      <c r="I2" s="22"/>
      <c r="J2" s="22"/>
      <c r="K2" s="22"/>
      <c r="M2" s="0" t="str">
        <f aca="false">VLOOKUP(Output,options!C203:D207,2)</f>
        <v>rate of spread, ch/hr</v>
      </c>
    </row>
    <row r="3" customFormat="false" ht="12" hidden="false" customHeight="false" outlineLevel="0" collapsed="false">
      <c r="C3" s="1" t="n">
        <f aca="false">CHOOSE(Output,ROS,FL,HPA,FLIN,WAF)</f>
        <v>3.83820943822916</v>
      </c>
      <c r="D3" s="1" t="n">
        <v>33</v>
      </c>
      <c r="E3" s="1" t="n">
        <v>35</v>
      </c>
      <c r="F3" s="1" t="n">
        <v>1</v>
      </c>
      <c r="G3" s="1" t="n">
        <v>1</v>
      </c>
      <c r="H3" s="1" t="n">
        <v>15</v>
      </c>
      <c r="I3" s="1" t="n">
        <v>1</v>
      </c>
      <c r="J3" s="1" t="n">
        <v>1</v>
      </c>
      <c r="K3" s="1" t="n">
        <v>1</v>
      </c>
    </row>
    <row r="4" customFormat="false" ht="12" hidden="false" customHeight="false" outlineLevel="0" collapsed="false">
      <c r="C4" s="23" t="n">
        <v>0</v>
      </c>
      <c r="D4" s="19" t="n">
        <f aca="true">TABLE($C$3,$A$2,$C4,$A$1,D$3)</f>
        <v>2.17134247228018</v>
      </c>
      <c r="E4" s="19" t="n">
        <f aca="true">TABLE($C$3,$A$2,$C4,$A$1,E$3)</f>
        <v>1.76845969408052</v>
      </c>
      <c r="F4" s="19" t="e">
        <f aca="true">TABLE($C$3,$A$2,$C4,$A$1,F$3)</f>
        <v>#DIV/0!</v>
      </c>
      <c r="G4" s="19" t="e">
        <f aca="true">TABLE($C$3,$A$2,$C4,$A$1,G$3)</f>
        <v>#DIV/0!</v>
      </c>
      <c r="H4" s="19" t="n">
        <f aca="true">TABLE($C$3,$A$2,$C4,$A$1,H$3)</f>
        <v>2.82701682621189</v>
      </c>
      <c r="I4" s="19" t="e">
        <f aca="true">TABLE($C$3,$A$2,$C4,$A$1,I$3)</f>
        <v>#DIV/0!</v>
      </c>
      <c r="J4" s="19" t="e">
        <f aca="true">TABLE($C$3,$A$2,$C4,$A$1,J$3)</f>
        <v>#DIV/0!</v>
      </c>
      <c r="K4" s="19" t="e">
        <f aca="true">TABLE($C$3,$A$2,$C4,$A$1,K$3)</f>
        <v>#DIV/0!</v>
      </c>
    </row>
    <row r="5" customFormat="false" ht="12" hidden="false" customHeight="false" outlineLevel="0" collapsed="false">
      <c r="C5" s="23" t="n">
        <v>1</v>
      </c>
      <c r="D5" s="19" t="n">
        <f aca="true">TABLE($C$3,$A$2,$C5,$A$1,D$3)</f>
        <v>6.16797032293939</v>
      </c>
      <c r="E5" s="19" t="n">
        <f aca="true">TABLE($C$3,$A$2,$C5,$A$1,E$3)</f>
        <v>4.41171803563834</v>
      </c>
      <c r="F5" s="19" t="e">
        <f aca="true">TABLE($C$3,$A$2,$C5,$A$1,F$3)</f>
        <v>#DIV/0!</v>
      </c>
      <c r="G5" s="19" t="e">
        <f aca="true">TABLE($C$3,$A$2,$C5,$A$1,G$3)</f>
        <v>#DIV/0!</v>
      </c>
      <c r="H5" s="19" t="n">
        <f aca="true">TABLE($C$3,$A$2,$C5,$A$1,H$3)</f>
        <v>3.57006738259738</v>
      </c>
      <c r="I5" s="19" t="e">
        <f aca="true">TABLE($C$3,$A$2,$C5,$A$1,I$3)</f>
        <v>#DIV/0!</v>
      </c>
      <c r="J5" s="19" t="e">
        <f aca="true">TABLE($C$3,$A$2,$C5,$A$1,J$3)</f>
        <v>#DIV/0!</v>
      </c>
      <c r="K5" s="19" t="e">
        <f aca="true">TABLE($C$3,$A$2,$C5,$A$1,K$3)</f>
        <v>#DIV/0!</v>
      </c>
    </row>
    <row r="6" customFormat="false" ht="12" hidden="false" customHeight="false" outlineLevel="0" collapsed="false">
      <c r="C6" s="23" t="n">
        <v>2</v>
      </c>
      <c r="D6" s="19" t="n">
        <f aca="true">TABLE($C$3,$A$2,$C6,$A$1,D$3)</f>
        <v>11.2817216648618</v>
      </c>
      <c r="E6" s="19" t="n">
        <f aca="true">TABLE($C$3,$A$2,$C6,$A$1,E$3)</f>
        <v>7.75373402106444</v>
      </c>
      <c r="F6" s="19" t="e">
        <f aca="true">TABLE($C$3,$A$2,$C6,$A$1,F$3)</f>
        <v>#DIV/0!</v>
      </c>
      <c r="G6" s="19" t="e">
        <f aca="true">TABLE($C$3,$A$2,$C6,$A$1,G$3)</f>
        <v>#DIV/0!</v>
      </c>
      <c r="H6" s="19" t="n">
        <f aca="true">TABLE($C$3,$A$2,$C6,$A$1,H$3)</f>
        <v>4.83034160378239</v>
      </c>
      <c r="I6" s="19" t="e">
        <f aca="true">TABLE($C$3,$A$2,$C6,$A$1,I$3)</f>
        <v>#DIV/0!</v>
      </c>
      <c r="J6" s="19" t="e">
        <f aca="true">TABLE($C$3,$A$2,$C6,$A$1,J$3)</f>
        <v>#DIV/0!</v>
      </c>
      <c r="K6" s="19" t="e">
        <f aca="true">TABLE($C$3,$A$2,$C6,$A$1,K$3)</f>
        <v>#DIV/0!</v>
      </c>
    </row>
    <row r="7" customFormat="false" ht="12" hidden="false" customHeight="false" outlineLevel="0" collapsed="false">
      <c r="C7" s="23" t="n">
        <v>3</v>
      </c>
      <c r="D7" s="19" t="n">
        <f aca="true">TABLE($C$3,$A$2,$C7,$A$1,D$3)</f>
        <v>16.9236867645905</v>
      </c>
      <c r="E7" s="19" t="n">
        <f aca="true">TABLE($C$3,$A$2,$C7,$A$1,E$3)</f>
        <v>11.4225921489505</v>
      </c>
      <c r="F7" s="19" t="e">
        <f aca="true">TABLE($C$3,$A$2,$C7,$A$1,F$3)</f>
        <v>#DIV/0!</v>
      </c>
      <c r="G7" s="19" t="e">
        <f aca="true">TABLE($C$3,$A$2,$C7,$A$1,G$3)</f>
        <v>#DIV/0!</v>
      </c>
      <c r="H7" s="19" t="n">
        <f aca="true">TABLE($C$3,$A$2,$C7,$A$1,H$3)</f>
        <v>6.40562388821603</v>
      </c>
      <c r="I7" s="19" t="e">
        <f aca="true">TABLE($C$3,$A$2,$C7,$A$1,I$3)</f>
        <v>#DIV/0!</v>
      </c>
      <c r="J7" s="19" t="e">
        <f aca="true">TABLE($C$3,$A$2,$C7,$A$1,J$3)</f>
        <v>#DIV/0!</v>
      </c>
      <c r="K7" s="19" t="e">
        <f aca="true">TABLE($C$3,$A$2,$C7,$A$1,K$3)</f>
        <v>#DIV/0!</v>
      </c>
    </row>
    <row r="8" customFormat="false" ht="12" hidden="false" customHeight="false" outlineLevel="0" collapsed="false">
      <c r="C8" s="23" t="n">
        <v>4</v>
      </c>
      <c r="D8" s="19" t="n">
        <f aca="true">TABLE($C$3,$A$2,$C8,$A$1,D$3)</f>
        <v>22.9386023058257</v>
      </c>
      <c r="E8" s="19" t="n">
        <f aca="true">TABLE($C$3,$A$2,$C8,$A$1,E$3)</f>
        <v>15.3212434708415</v>
      </c>
      <c r="F8" s="19" t="e">
        <f aca="true">TABLE($C$3,$A$2,$C8,$A$1,F$3)</f>
        <v>#DIV/0!</v>
      </c>
      <c r="G8" s="19" t="e">
        <f aca="true">TABLE($C$3,$A$2,$C8,$A$1,G$3)</f>
        <v>#DIV/0!</v>
      </c>
      <c r="H8" s="19" t="n">
        <f aca="true">TABLE($C$3,$A$2,$C8,$A$1,H$3)</f>
        <v>8.22814347895311</v>
      </c>
      <c r="I8" s="19" t="e">
        <f aca="true">TABLE($C$3,$A$2,$C8,$A$1,I$3)</f>
        <v>#DIV/0!</v>
      </c>
      <c r="J8" s="19" t="e">
        <f aca="true">TABLE($C$3,$A$2,$C8,$A$1,J$3)</f>
        <v>#DIV/0!</v>
      </c>
      <c r="K8" s="19" t="e">
        <f aca="true">TABLE($C$3,$A$2,$C8,$A$1,K$3)</f>
        <v>#DIV/0!</v>
      </c>
    </row>
    <row r="9" customFormat="false" ht="12" hidden="false" customHeight="false" outlineLevel="0" collapsed="false">
      <c r="C9" s="23" t="n">
        <v>5</v>
      </c>
      <c r="D9" s="19" t="n">
        <f aca="true">TABLE($C$3,$A$2,$C9,$A$1,D$3)</f>
        <v>29.2469885951077</v>
      </c>
      <c r="E9" s="19" t="n">
        <f aca="true">TABLE($C$3,$A$2,$C9,$A$1,E$3)</f>
        <v>19.4001967226361</v>
      </c>
      <c r="F9" s="19" t="e">
        <f aca="true">TABLE($C$3,$A$2,$C9,$A$1,F$3)</f>
        <v>#DIV/0!</v>
      </c>
      <c r="G9" s="19" t="e">
        <f aca="true">TABLE($C$3,$A$2,$C9,$A$1,G$3)</f>
        <v>#DIV/0!</v>
      </c>
      <c r="H9" s="19" t="n">
        <f aca="true">TABLE($C$3,$A$2,$C9,$A$1,H$3)</f>
        <v>10.2597649339203</v>
      </c>
      <c r="I9" s="19" t="e">
        <f aca="true">TABLE($C$3,$A$2,$C9,$A$1,I$3)</f>
        <v>#DIV/0!</v>
      </c>
      <c r="J9" s="19" t="e">
        <f aca="true">TABLE($C$3,$A$2,$C9,$A$1,J$3)</f>
        <v>#DIV/0!</v>
      </c>
      <c r="K9" s="19" t="e">
        <f aca="true">TABLE($C$3,$A$2,$C9,$A$1,K$3)</f>
        <v>#DIV/0!</v>
      </c>
    </row>
    <row r="10" customFormat="false" ht="12" hidden="false" customHeight="false" outlineLevel="0" collapsed="false">
      <c r="C10" s="23" t="n">
        <v>6</v>
      </c>
      <c r="D10" s="19" t="n">
        <f aca="true">TABLE($C$3,$A$2,$C10,$A$1,D$3)</f>
        <v>35.7995549315154</v>
      </c>
      <c r="E10" s="19" t="n">
        <f aca="true">TABLE($C$3,$A$2,$C10,$A$1,E$3)</f>
        <v>23.6288394469658</v>
      </c>
      <c r="F10" s="19" t="e">
        <f aca="true">TABLE($C$3,$A$2,$C10,$A$1,F$3)</f>
        <v>#DIV/0!</v>
      </c>
      <c r="G10" s="19" t="e">
        <f aca="true">TABLE($C$3,$A$2,$C10,$A$1,G$3)</f>
        <v>#DIV/0!</v>
      </c>
      <c r="H10" s="19" t="n">
        <f aca="true">TABLE($C$3,$A$2,$C10,$A$1,H$3)</f>
        <v>12.4752327314326</v>
      </c>
      <c r="I10" s="19" t="e">
        <f aca="true">TABLE($C$3,$A$2,$C10,$A$1,I$3)</f>
        <v>#DIV/0!</v>
      </c>
      <c r="J10" s="19" t="e">
        <f aca="true">TABLE($C$3,$A$2,$C10,$A$1,J$3)</f>
        <v>#DIV/0!</v>
      </c>
      <c r="K10" s="19" t="e">
        <f aca="true">TABLE($C$3,$A$2,$C10,$A$1,K$3)</f>
        <v>#DIV/0!</v>
      </c>
    </row>
    <row r="11" customFormat="false" ht="12" hidden="false" customHeight="false" outlineLevel="0" collapsed="false">
      <c r="C11" s="23" t="n">
        <v>7</v>
      </c>
      <c r="D11" s="19" t="n">
        <f aca="true">TABLE($C$3,$A$2,$C11,$A$1,D$3)</f>
        <v>42.562406748693</v>
      </c>
      <c r="E11" s="19" t="n">
        <f aca="true">TABLE($C$3,$A$2,$C11,$A$1,E$3)</f>
        <v>27.9861637946631</v>
      </c>
      <c r="F11" s="19" t="e">
        <f aca="true">TABLE($C$3,$A$2,$C11,$A$1,F$3)</f>
        <v>#DIV/0!</v>
      </c>
      <c r="G11" s="19" t="e">
        <f aca="true">TABLE($C$3,$A$2,$C11,$A$1,G$3)</f>
        <v>#DIV/0!</v>
      </c>
      <c r="H11" s="19" t="n">
        <f aca="true">TABLE($C$3,$A$2,$C11,$A$1,H$3)</f>
        <v>14.8562728424234</v>
      </c>
      <c r="I11" s="19" t="e">
        <f aca="true">TABLE($C$3,$A$2,$C11,$A$1,I$3)</f>
        <v>#DIV/0!</v>
      </c>
      <c r="J11" s="19" t="e">
        <f aca="true">TABLE($C$3,$A$2,$C11,$A$1,J$3)</f>
        <v>#DIV/0!</v>
      </c>
      <c r="K11" s="19" t="e">
        <f aca="true">TABLE($C$3,$A$2,$C11,$A$1,K$3)</f>
        <v>#DIV/0!</v>
      </c>
    </row>
    <row r="12" customFormat="false" ht="12" hidden="false" customHeight="false" outlineLevel="0" collapsed="false">
      <c r="C12" s="23" t="n">
        <v>8</v>
      </c>
      <c r="D12" s="19" t="n">
        <f aca="true">TABLE($C$3,$A$2,$C12,$A$1,D$3)</f>
        <v>49.5106542481471</v>
      </c>
      <c r="E12" s="19" t="n">
        <f aca="true">TABLE($C$3,$A$2,$C12,$A$1,E$3)</f>
        <v>32.4567687113537</v>
      </c>
      <c r="F12" s="19" t="e">
        <f aca="true">TABLE($C$3,$A$2,$C12,$A$1,F$3)</f>
        <v>#DIV/0!</v>
      </c>
      <c r="G12" s="19" t="e">
        <f aca="true">TABLE($C$3,$A$2,$C12,$A$1,G$3)</f>
        <v>#DIV/0!</v>
      </c>
      <c r="H12" s="19" t="n">
        <f aca="true">TABLE($C$3,$A$2,$C12,$A$1,H$3)</f>
        <v>17.3888938845737</v>
      </c>
      <c r="I12" s="19" t="e">
        <f aca="true">TABLE($C$3,$A$2,$C12,$A$1,I$3)</f>
        <v>#DIV/0!</v>
      </c>
      <c r="J12" s="19" t="e">
        <f aca="true">TABLE($C$3,$A$2,$C12,$A$1,J$3)</f>
        <v>#DIV/0!</v>
      </c>
      <c r="K12" s="19" t="e">
        <f aca="true">TABLE($C$3,$A$2,$C12,$A$1,K$3)</f>
        <v>#DIV/0!</v>
      </c>
    </row>
    <row r="13" customFormat="false" ht="12" hidden="false" customHeight="false" outlineLevel="0" collapsed="false">
      <c r="C13" s="23" t="n">
        <v>9</v>
      </c>
      <c r="D13" s="19" t="n">
        <f aca="true">TABLE($C$3,$A$2,$C13,$A$1,D$3)</f>
        <v>56.6251646070996</v>
      </c>
      <c r="E13" s="19" t="n">
        <f aca="true">TABLE($C$3,$A$2,$C13,$A$1,E$3)</f>
        <v>37.0288320878153</v>
      </c>
      <c r="F13" s="19" t="e">
        <f aca="true">TABLE($C$3,$A$2,$C13,$A$1,F$3)</f>
        <v>#DIV/0!</v>
      </c>
      <c r="G13" s="19" t="e">
        <f aca="true">TABLE($C$3,$A$2,$C13,$A$1,G$3)</f>
        <v>#DIV/0!</v>
      </c>
      <c r="H13" s="19" t="n">
        <f aca="true">TABLE($C$3,$A$2,$C13,$A$1,H$3)</f>
        <v>20.0619524495989</v>
      </c>
      <c r="I13" s="19" t="e">
        <f aca="true">TABLE($C$3,$A$2,$C13,$A$1,I$3)</f>
        <v>#DIV/0!</v>
      </c>
      <c r="J13" s="19" t="e">
        <f aca="true">TABLE($C$3,$A$2,$C13,$A$1,J$3)</f>
        <v>#DIV/0!</v>
      </c>
      <c r="K13" s="19" t="e">
        <f aca="true">TABLE($C$3,$A$2,$C13,$A$1,K$3)</f>
        <v>#DIV/0!</v>
      </c>
    </row>
    <row r="14" customFormat="false" ht="12" hidden="false" customHeight="false" outlineLevel="0" collapsed="false">
      <c r="C14" s="23" t="n">
        <v>10</v>
      </c>
      <c r="D14" s="19" t="n">
        <f aca="true">TABLE($C$3,$A$2,$C14,$A$1,D$3)</f>
        <v>63.8907249818189</v>
      </c>
      <c r="E14" s="19" t="n">
        <f aca="true">TABLE($C$3,$A$2,$C14,$A$1,E$3)</f>
        <v>41.6929654898138</v>
      </c>
      <c r="F14" s="19" t="e">
        <f aca="true">TABLE($C$3,$A$2,$C14,$A$1,F$3)</f>
        <v>#DIV/0!</v>
      </c>
      <c r="G14" s="19" t="e">
        <f aca="true">TABLE($C$3,$A$2,$C14,$A$1,G$3)</f>
        <v>#DIV/0!</v>
      </c>
      <c r="H14" s="19" t="n">
        <f aca="true">TABLE($C$3,$A$2,$C14,$A$1,H$3)</f>
        <v>22.8663106826685</v>
      </c>
      <c r="I14" s="19" t="e">
        <f aca="true">TABLE($C$3,$A$2,$C14,$A$1,I$3)</f>
        <v>#DIV/0!</v>
      </c>
      <c r="J14" s="19" t="e">
        <f aca="true">TABLE($C$3,$A$2,$C14,$A$1,J$3)</f>
        <v>#DIV/0!</v>
      </c>
      <c r="K14" s="19" t="e">
        <f aca="true">TABLE($C$3,$A$2,$C14,$A$1,K$3)</f>
        <v>#DIV/0!</v>
      </c>
    </row>
    <row r="15" customFormat="false" ht="12" hidden="false" customHeight="false" outlineLevel="0" collapsed="false">
      <c r="C15" s="23" t="n">
        <v>11</v>
      </c>
      <c r="D15" s="19" t="n">
        <f aca="true">TABLE($C$3,$A$2,$C15,$A$1,D$3)</f>
        <v>71.294920527272</v>
      </c>
      <c r="E15" s="19" t="n">
        <f aca="true">TABLE($C$3,$A$2,$C15,$A$1,E$3)</f>
        <v>46.4415155570187</v>
      </c>
      <c r="F15" s="19" t="e">
        <f aca="true">TABLE($C$3,$A$2,$C15,$A$1,F$3)</f>
        <v>#DIV/0!</v>
      </c>
      <c r="G15" s="19" t="e">
        <f aca="true">TABLE($C$3,$A$2,$C15,$A$1,G$3)</f>
        <v>#DIV/0!</v>
      </c>
      <c r="H15" s="19" t="n">
        <f aca="true">TABLE($C$3,$A$2,$C15,$A$1,H$3)</f>
        <v>25.7943049662436</v>
      </c>
      <c r="I15" s="19" t="e">
        <f aca="true">TABLE($C$3,$A$2,$C15,$A$1,I$3)</f>
        <v>#DIV/0!</v>
      </c>
      <c r="J15" s="19" t="e">
        <f aca="true">TABLE($C$3,$A$2,$C15,$A$1,J$3)</f>
        <v>#DIV/0!</v>
      </c>
      <c r="K15" s="19" t="e">
        <f aca="true">TABLE($C$3,$A$2,$C15,$A$1,K$3)</f>
        <v>#DIV/0!</v>
      </c>
    </row>
    <row r="16" customFormat="false" ht="12" hidden="false" customHeight="false" outlineLevel="0" collapsed="false">
      <c r="C16" s="23" t="n">
        <v>12</v>
      </c>
      <c r="D16" s="19" t="n">
        <f aca="true">TABLE($C$3,$A$2,$C16,$A$1,D$3)</f>
        <v>78.8274081657119</v>
      </c>
      <c r="E16" s="19" t="n">
        <f aca="true">TABLE($C$3,$A$2,$C16,$A$1,E$3)</f>
        <v>51.2681123220382</v>
      </c>
      <c r="F16" s="19" t="e">
        <f aca="true">TABLE($C$3,$A$2,$C16,$A$1,F$3)</f>
        <v>#DIV/0!</v>
      </c>
      <c r="G16" s="19" t="e">
        <f aca="true">TABLE($C$3,$A$2,$C16,$A$1,G$3)</f>
        <v>#DIV/0!</v>
      </c>
      <c r="H16" s="19" t="n">
        <f aca="true">TABLE($C$3,$A$2,$C16,$A$1,H$3)</f>
        <v>28.8393921836847</v>
      </c>
      <c r="I16" s="19" t="e">
        <f aca="true">TABLE($C$3,$A$2,$C16,$A$1,I$3)</f>
        <v>#DIV/0!</v>
      </c>
      <c r="J16" s="19" t="e">
        <f aca="true">TABLE($C$3,$A$2,$C16,$A$1,J$3)</f>
        <v>#DIV/0!</v>
      </c>
      <c r="K16" s="19" t="e">
        <f aca="true">TABLE($C$3,$A$2,$C16,$A$1,K$3)</f>
        <v>#DIV/0!</v>
      </c>
    </row>
    <row r="17" customFormat="false" ht="12" hidden="false" customHeight="false" outlineLevel="0" collapsed="false">
      <c r="C17" s="23" t="n">
        <v>13</v>
      </c>
      <c r="D17" s="19" t="n">
        <f aca="true">TABLE($C$3,$A$2,$C17,$A$1,D$3)</f>
        <v>86.4794246061554</v>
      </c>
      <c r="E17" s="19" t="n">
        <f aca="true">TABLE($C$3,$A$2,$C17,$A$1,E$3)</f>
        <v>56.1673635281526</v>
      </c>
      <c r="F17" s="19" t="e">
        <f aca="true">TABLE($C$3,$A$2,$C17,$A$1,F$3)</f>
        <v>#DIV/0!</v>
      </c>
      <c r="G17" s="19" t="e">
        <f aca="true">TABLE($C$3,$A$2,$C17,$A$1,G$3)</f>
        <v>#DIV/0!</v>
      </c>
      <c r="H17" s="19" t="n">
        <f aca="true">TABLE($C$3,$A$2,$C17,$A$1,H$3)</f>
        <v>31.9959039848839</v>
      </c>
      <c r="I17" s="19" t="e">
        <f aca="true">TABLE($C$3,$A$2,$C17,$A$1,I$3)</f>
        <v>#DIV/0!</v>
      </c>
      <c r="J17" s="19" t="e">
        <f aca="true">TABLE($C$3,$A$2,$C17,$A$1,J$3)</f>
        <v>#DIV/0!</v>
      </c>
      <c r="K17" s="19" t="e">
        <f aca="true">TABLE($C$3,$A$2,$C17,$A$1,K$3)</f>
        <v>#DIV/0!</v>
      </c>
    </row>
    <row r="18" customFormat="false" ht="12" hidden="false" customHeight="false" outlineLevel="0" collapsed="false">
      <c r="C18" s="23" t="n">
        <v>14</v>
      </c>
      <c r="D18" s="19" t="n">
        <f aca="true">TABLE($C$3,$A$2,$C18,$A$1,D$3)</f>
        <v>94.2434405760262</v>
      </c>
      <c r="E18" s="19" t="n">
        <f aca="true">TABLE($C$3,$A$2,$C18,$A$1,E$3)</f>
        <v>61.1346399869974</v>
      </c>
      <c r="F18" s="19" t="e">
        <f aca="true">TABLE($C$3,$A$2,$C18,$A$1,F$3)</f>
        <v>#DIV/0!</v>
      </c>
      <c r="G18" s="19" t="e">
        <f aca="true">TABLE($C$3,$A$2,$C18,$A$1,G$3)</f>
        <v>#DIV/0!</v>
      </c>
      <c r="H18" s="19" t="n">
        <f aca="true">TABLE($C$3,$A$2,$C18,$A$1,H$3)</f>
        <v>35.2588701179188</v>
      </c>
      <c r="I18" s="19" t="e">
        <f aca="true">TABLE($C$3,$A$2,$C18,$A$1,I$3)</f>
        <v>#DIV/0!</v>
      </c>
      <c r="J18" s="19" t="e">
        <f aca="true">TABLE($C$3,$A$2,$C18,$A$1,J$3)</f>
        <v>#DIV/0!</v>
      </c>
      <c r="K18" s="19" t="e">
        <f aca="true">TABLE($C$3,$A$2,$C18,$A$1,K$3)</f>
        <v>#DIV/0!</v>
      </c>
    </row>
    <row r="19" customFormat="false" ht="12" hidden="false" customHeight="false" outlineLevel="0" collapsed="false">
      <c r="C19" s="23" t="n">
        <v>15</v>
      </c>
      <c r="D19" s="19" t="n">
        <f aca="true">TABLE($C$3,$A$2,$C19,$A$1,D$3)</f>
        <v>102.1129103305</v>
      </c>
      <c r="E19" s="19" t="n">
        <f aca="true">TABLE($C$3,$A$2,$C19,$A$1,E$3)</f>
        <v>66.1659202097227</v>
      </c>
      <c r="F19" s="19" t="e">
        <f aca="true">TABLE($C$3,$A$2,$C19,$A$1,F$3)</f>
        <v>#DIV/0!</v>
      </c>
      <c r="G19" s="19" t="e">
        <f aca="true">TABLE($C$3,$A$2,$C19,$A$1,G$3)</f>
        <v>#DIV/0!</v>
      </c>
      <c r="H19" s="19" t="n">
        <f aca="true">TABLE($C$3,$A$2,$C19,$A$1,H$3)</f>
        <v>38.6238877655612</v>
      </c>
      <c r="I19" s="19" t="e">
        <f aca="true">TABLE($C$3,$A$2,$C19,$A$1,I$3)</f>
        <v>#DIV/0!</v>
      </c>
      <c r="J19" s="19" t="e">
        <f aca="true">TABLE($C$3,$A$2,$C19,$A$1,J$3)</f>
        <v>#DIV/0!</v>
      </c>
      <c r="K19" s="19" t="e">
        <f aca="true">TABLE($C$3,$A$2,$C19,$A$1,K$3)</f>
        <v>#DIV/0!</v>
      </c>
    </row>
    <row r="20" customFormat="false" ht="12" hidden="false" customHeight="false" outlineLevel="0" collapsed="false">
      <c r="C20" s="23" t="n">
        <v>16</v>
      </c>
      <c r="D20" s="19" t="n">
        <f aca="true">TABLE($C$3,$A$2,$C20,$A$1,D$3)</f>
        <v>110.082085506025</v>
      </c>
      <c r="E20" s="19" t="n">
        <f aca="true">TABLE($C$3,$A$2,$C20,$A$1,E$3)</f>
        <v>71.2576750355453</v>
      </c>
      <c r="F20" s="19" t="e">
        <f aca="true">TABLE($C$3,$A$2,$C20,$A$1,F$3)</f>
        <v>#DIV/0!</v>
      </c>
      <c r="G20" s="19" t="e">
        <f aca="true">TABLE($C$3,$A$2,$C20,$A$1,G$3)</f>
        <v>#DIV/0!</v>
      </c>
      <c r="H20" s="19" t="n">
        <f aca="true">TABLE($C$3,$A$2,$C20,$A$1,H$3)</f>
        <v>42.0870225798675</v>
      </c>
      <c r="I20" s="19" t="e">
        <f aca="true">TABLE($C$3,$A$2,$C20,$A$1,I$3)</f>
        <v>#DIV/0!</v>
      </c>
      <c r="J20" s="19" t="e">
        <f aca="true">TABLE($C$3,$A$2,$C20,$A$1,J$3)</f>
        <v>#DIV/0!</v>
      </c>
      <c r="K20" s="19" t="e">
        <f aca="true">TABLE($C$3,$A$2,$C20,$A$1,K$3)</f>
        <v>#DIV/0!</v>
      </c>
    </row>
    <row r="21" customFormat="false" ht="12" hidden="false" customHeight="false" outlineLevel="0" collapsed="false">
      <c r="C21" s="23" t="n">
        <v>17</v>
      </c>
      <c r="D21" s="19" t="n">
        <f aca="true">TABLE($C$3,$A$2,$C21,$A$1,D$3)</f>
        <v>118.145873756382</v>
      </c>
      <c r="E21" s="19" t="n">
        <f aca="true">TABLE($C$3,$A$2,$C21,$A$1,E$3)</f>
        <v>76.4067800774034</v>
      </c>
      <c r="F21" s="19" t="e">
        <f aca="true">TABLE($C$3,$A$2,$C21,$A$1,F$3)</f>
        <v>#DIV/0!</v>
      </c>
      <c r="G21" s="19" t="e">
        <f aca="true">TABLE($C$3,$A$2,$C21,$A$1,G$3)</f>
        <v>#DIV/0!</v>
      </c>
      <c r="H21" s="19" t="n">
        <f aca="true">TABLE($C$3,$A$2,$C21,$A$1,H$3)</f>
        <v>45.64473218958</v>
      </c>
      <c r="I21" s="19" t="e">
        <f aca="true">TABLE($C$3,$A$2,$C21,$A$1,I$3)</f>
        <v>#DIV/0!</v>
      </c>
      <c r="J21" s="19" t="e">
        <f aca="true">TABLE($C$3,$A$2,$C21,$A$1,J$3)</f>
        <v>#DIV/0!</v>
      </c>
      <c r="K21" s="19" t="e">
        <f aca="true">TABLE($C$3,$A$2,$C21,$A$1,K$3)</f>
        <v>#DIV/0!</v>
      </c>
    </row>
    <row r="22" customFormat="false" ht="12" hidden="false" customHeight="false" outlineLevel="0" collapsed="false">
      <c r="C22" s="23" t="n">
        <v>18</v>
      </c>
      <c r="D22" s="19" t="n">
        <f aca="true">TABLE($C$3,$A$2,$C22,$A$1,D$3)</f>
        <v>126.299729370193</v>
      </c>
      <c r="E22" s="19" t="n">
        <f aca="true">TABLE($C$3,$A$2,$C22,$A$1,E$3)</f>
        <v>81.610448019646</v>
      </c>
      <c r="F22" s="19" t="e">
        <f aca="true">TABLE($C$3,$A$2,$C22,$A$1,F$3)</f>
        <v>#DIV/0!</v>
      </c>
      <c r="G22" s="19" t="e">
        <f aca="true">TABLE($C$3,$A$2,$C22,$A$1,G$3)</f>
        <v>#DIV/0!</v>
      </c>
      <c r="H22" s="19" t="n">
        <f aca="true">TABLE($C$3,$A$2,$C22,$A$1,H$3)</f>
        <v>49.2938060338239</v>
      </c>
      <c r="I22" s="19" t="e">
        <f aca="true">TABLE($C$3,$A$2,$C22,$A$1,I$3)</f>
        <v>#DIV/0!</v>
      </c>
      <c r="J22" s="19" t="e">
        <f aca="true">TABLE($C$3,$A$2,$C22,$A$1,J$3)</f>
        <v>#DIV/0!</v>
      </c>
      <c r="K22" s="19" t="e">
        <f aca="true">TABLE($C$3,$A$2,$C22,$A$1,K$3)</f>
        <v>#DIV/0!</v>
      </c>
    </row>
    <row r="23" customFormat="false" ht="12" hidden="false" customHeight="false" outlineLevel="0" collapsed="false">
      <c r="C23" s="23" t="n">
        <v>19</v>
      </c>
      <c r="D23" s="19" t="n">
        <f aca="true">TABLE($C$3,$A$2,$C23,$A$1,D$3)</f>
        <v>134.539567243004</v>
      </c>
      <c r="E23" s="19" t="n">
        <f aca="true">TABLE($C$3,$A$2,$C23,$A$1,E$3)</f>
        <v>86.866175403552</v>
      </c>
      <c r="F23" s="19" t="e">
        <f aca="true">TABLE($C$3,$A$2,$C23,$A$1,F$3)</f>
        <v>#DIV/0!</v>
      </c>
      <c r="G23" s="19" t="e">
        <f aca="true">TABLE($C$3,$A$2,$C23,$A$1,G$3)</f>
        <v>#DIV/0!</v>
      </c>
      <c r="H23" s="19" t="n">
        <f aca="true">TABLE($C$3,$A$2,$C23,$A$1,H$3)</f>
        <v>53.0313173101605</v>
      </c>
      <c r="I23" s="19" t="e">
        <f aca="true">TABLE($C$3,$A$2,$C23,$A$1,I$3)</f>
        <v>#DIV/0!</v>
      </c>
      <c r="J23" s="19" t="e">
        <f aca="true">TABLE($C$3,$A$2,$C23,$A$1,J$3)</f>
        <v>#DIV/0!</v>
      </c>
      <c r="K23" s="19" t="e">
        <f aca="true">TABLE($C$3,$A$2,$C23,$A$1,K$3)</f>
        <v>#DIV/0!</v>
      </c>
    </row>
    <row r="24" customFormat="false" ht="12" hidden="false" customHeight="false" outlineLevel="0" collapsed="false">
      <c r="C24" s="23" t="n">
        <v>20</v>
      </c>
      <c r="D24" s="19" t="n">
        <f aca="true">TABLE($C$3,$A$2,$C24,$A$1,D$3)</f>
        <v>142.861694239994</v>
      </c>
      <c r="E24" s="19" t="n">
        <f aca="true">TABLE($C$3,$A$2,$C24,$A$1,E$3)</f>
        <v>92.1717001945497</v>
      </c>
      <c r="F24" s="19" t="e">
        <f aca="true">TABLE($C$3,$A$2,$C24,$A$1,F$3)</f>
        <v>#DIV/0!</v>
      </c>
      <c r="G24" s="19" t="e">
        <f aca="true">TABLE($C$3,$A$2,$C24,$A$1,G$3)</f>
        <v>#DIV/0!</v>
      </c>
      <c r="H24" s="19" t="n">
        <f aca="true">TABLE($C$3,$A$2,$C24,$A$1,H$3)</f>
        <v>56.8545840794264</v>
      </c>
      <c r="I24" s="19" t="e">
        <f aca="true">TABLE($C$3,$A$2,$C24,$A$1,I$3)</f>
        <v>#DIV/0!</v>
      </c>
      <c r="J24" s="19" t="e">
        <f aca="true">TABLE($C$3,$A$2,$C24,$A$1,J$3)</f>
        <v>#DIV/0!</v>
      </c>
      <c r="K24" s="19" t="e">
        <f aca="true">TABLE($C$3,$A$2,$C24,$A$1,K$3)</f>
        <v>#DIV/0!</v>
      </c>
    </row>
    <row r="25" customFormat="false" ht="12" hidden="false" customHeight="false" outlineLevel="0" collapsed="false">
      <c r="C25" s="23" t="n">
        <v>21</v>
      </c>
      <c r="D25" s="19" t="n">
        <f aca="true">TABLE($C$3,$A$2,$C25,$A$1,D$3)</f>
        <v>151.26275373295</v>
      </c>
      <c r="E25" s="19" t="n">
        <f aca="true">TABLE($C$3,$A$2,$C25,$A$1,E$3)</f>
        <v>97.5249675125487</v>
      </c>
      <c r="F25" s="19" t="e">
        <f aca="true">TABLE($C$3,$A$2,$C25,$A$1,F$3)</f>
        <v>#DIV/0!</v>
      </c>
      <c r="G25" s="19" t="e">
        <f aca="true">TABLE($C$3,$A$2,$C25,$A$1,G$3)</f>
        <v>#DIV/0!</v>
      </c>
      <c r="H25" s="19" t="n">
        <f aca="true">TABLE($C$3,$A$2,$C25,$A$1,H$3)</f>
        <v>60.7611374056696</v>
      </c>
      <c r="I25" s="19" t="e">
        <f aca="true">TABLE($C$3,$A$2,$C25,$A$1,I$3)</f>
        <v>#DIV/0!</v>
      </c>
      <c r="J25" s="19" t="e">
        <f aca="true">TABLE($C$3,$A$2,$C25,$A$1,J$3)</f>
        <v>#DIV/0!</v>
      </c>
      <c r="K25" s="19" t="e">
        <f aca="true">TABLE($C$3,$A$2,$C25,$A$1,K$3)</f>
        <v>#DIV/0!</v>
      </c>
    </row>
    <row r="26" customFormat="false" ht="12" hidden="false" customHeight="false" outlineLevel="0" collapsed="false">
      <c r="C26" s="23" t="n">
        <v>22</v>
      </c>
      <c r="D26" s="19" t="n">
        <f aca="true">TABLE($C$3,$A$2,$C26,$A$1,D$3)</f>
        <v>159.739680271137</v>
      </c>
      <c r="E26" s="19" t="n">
        <f aca="true">TABLE($C$3,$A$2,$C26,$A$1,E$3)</f>
        <v>102.924101638174</v>
      </c>
      <c r="F26" s="19" t="e">
        <f aca="true">TABLE($C$3,$A$2,$C26,$A$1,F$3)</f>
        <v>#DIV/0!</v>
      </c>
      <c r="G26" s="19" t="e">
        <f aca="true">TABLE($C$3,$A$2,$C26,$A$1,G$3)</f>
        <v>#DIV/0!</v>
      </c>
      <c r="H26" s="19" t="n">
        <f aca="true">TABLE($C$3,$A$2,$C26,$A$1,H$3)</f>
        <v>64.7486949800415</v>
      </c>
      <c r="I26" s="19" t="e">
        <f aca="true">TABLE($C$3,$A$2,$C26,$A$1,I$3)</f>
        <v>#DIV/0!</v>
      </c>
      <c r="J26" s="19" t="e">
        <f aca="true">TABLE($C$3,$A$2,$C26,$A$1,J$3)</f>
        <v>#DIV/0!</v>
      </c>
      <c r="K26" s="19" t="e">
        <f aca="true">TABLE($C$3,$A$2,$C26,$A$1,K$3)</f>
        <v>#DIV/0!</v>
      </c>
    </row>
    <row r="27" customFormat="false" ht="12" hidden="false" customHeight="false" outlineLevel="0" collapsed="false">
      <c r="C27" s="23" t="n">
        <v>23</v>
      </c>
      <c r="D27" s="19" t="n">
        <f aca="true">TABLE($C$3,$A$2,$C27,$A$1,D$3)</f>
        <v>168.289662154727</v>
      </c>
      <c r="E27" s="19" t="n">
        <f aca="true">TABLE($C$3,$A$2,$C27,$A$1,E$3)</f>
        <v>108.367382910583</v>
      </c>
      <c r="F27" s="19" t="e">
        <f aca="true">TABLE($C$3,$A$2,$C27,$A$1,F$3)</f>
        <v>#DIV/0!</v>
      </c>
      <c r="G27" s="19" t="e">
        <f aca="true">TABLE($C$3,$A$2,$C27,$A$1,G$3)</f>
        <v>#DIV/0!</v>
      </c>
      <c r="H27" s="19" t="n">
        <f aca="true">TABLE($C$3,$A$2,$C27,$A$1,H$3)</f>
        <v>68.8151390753439</v>
      </c>
      <c r="I27" s="19" t="e">
        <f aca="true">TABLE($C$3,$A$2,$C27,$A$1,I$3)</f>
        <v>#DIV/0!</v>
      </c>
      <c r="J27" s="19" t="e">
        <f aca="true">TABLE($C$3,$A$2,$C27,$A$1,J$3)</f>
        <v>#DIV/0!</v>
      </c>
      <c r="K27" s="19" t="e">
        <f aca="true">TABLE($C$3,$A$2,$C27,$A$1,K$3)</f>
        <v>#DIV/0!</v>
      </c>
    </row>
    <row r="28" customFormat="false" ht="12" hidden="false" customHeight="false" outlineLevel="0" collapsed="false">
      <c r="C28" s="23" t="n">
        <v>24</v>
      </c>
      <c r="D28" s="19" t="n">
        <f aca="true">TABLE($C$3,$A$2,$C28,$A$1,D$3)</f>
        <v>176.910110247073</v>
      </c>
      <c r="E28" s="19" t="n">
        <f aca="true">TABLE($C$3,$A$2,$C28,$A$1,E$3)</f>
        <v>113.853228485212</v>
      </c>
      <c r="F28" s="19" t="e">
        <f aca="true">TABLE($C$3,$A$2,$C28,$A$1,F$3)</f>
        <v>#DIV/0!</v>
      </c>
      <c r="G28" s="19" t="e">
        <f aca="true">TABLE($C$3,$A$2,$C28,$A$1,G$3)</f>
        <v>#DIV/0!</v>
      </c>
      <c r="H28" s="19" t="n">
        <f aca="true">TABLE($C$3,$A$2,$C28,$A$1,H$3)</f>
        <v>72.9584979606587</v>
      </c>
      <c r="I28" s="19" t="e">
        <f aca="true">TABLE($C$3,$A$2,$C28,$A$1,I$3)</f>
        <v>#DIV/0!</v>
      </c>
      <c r="J28" s="19" t="e">
        <f aca="true">TABLE($C$3,$A$2,$C28,$A$1,J$3)</f>
        <v>#DIV/0!</v>
      </c>
      <c r="K28" s="19" t="e">
        <f aca="true">TABLE($C$3,$A$2,$C28,$A$1,K$3)</f>
        <v>#DIV/0!</v>
      </c>
    </row>
    <row r="29" customFormat="false" ht="12" hidden="false" customHeight="false" outlineLevel="0" collapsed="false">
      <c r="C29" s="23" t="n">
        <v>25</v>
      </c>
      <c r="D29" s="19" t="n">
        <f aca="true">TABLE($C$3,$A$2,$C29,$A$1,D$3)</f>
        <v>185.598631767596</v>
      </c>
      <c r="E29" s="19" t="n">
        <f aca="true">TABLE($C$3,$A$2,$C29,$A$1,E$3)</f>
        <v>119.3801761716</v>
      </c>
      <c r="F29" s="19" t="e">
        <f aca="true">TABLE($C$3,$A$2,$C29,$A$1,F$3)</f>
        <v>#DIV/0!</v>
      </c>
      <c r="G29" s="19" t="e">
        <f aca="true">TABLE($C$3,$A$2,$C29,$A$1,G$3)</f>
        <v>#DIV/0!</v>
      </c>
      <c r="H29" s="19" t="n">
        <f aca="true">TABLE($C$3,$A$2,$C29,$A$1,H$3)</f>
        <v>77.1769301098804</v>
      </c>
      <c r="I29" s="19" t="e">
        <f aca="true">TABLE($C$3,$A$2,$C29,$A$1,I$3)</f>
        <v>#DIV/0!</v>
      </c>
      <c r="J29" s="19" t="e">
        <f aca="true">TABLE($C$3,$A$2,$C29,$A$1,J$3)</f>
        <v>#DIV/0!</v>
      </c>
      <c r="K29" s="19" t="e">
        <f aca="true">TABLE($C$3,$A$2,$C29,$A$1,K$3)</f>
        <v>#DIV/0!</v>
      </c>
    </row>
    <row r="30" customFormat="false" ht="12" hidden="false" customHeight="false" outlineLevel="0" collapsed="false">
      <c r="C30" s="23" t="n">
        <v>26</v>
      </c>
      <c r="D30" s="19" t="n">
        <f aca="true">TABLE($C$3,$A$2,$C30,$A$1,D$3)</f>
        <v>194.353008101276</v>
      </c>
      <c r="E30" s="19" t="n">
        <f aca="true">TABLE($C$3,$A$2,$C30,$A$1,E$3)</f>
        <v>124.946870754064</v>
      </c>
      <c r="F30" s="19" t="e">
        <f aca="true">TABLE($C$3,$A$2,$C30,$A$1,F$3)</f>
        <v>#DIV/0!</v>
      </c>
      <c r="G30" s="19" t="e">
        <f aca="true">TABLE($C$3,$A$2,$C30,$A$1,G$3)</f>
        <v>#DIV/0!</v>
      </c>
      <c r="H30" s="19" t="n">
        <f aca="true">TABLE($C$3,$A$2,$C30,$A$1,H$3)</f>
        <v>81.4687106880353</v>
      </c>
      <c r="I30" s="19" t="e">
        <f aca="true">TABLE($C$3,$A$2,$C30,$A$1,I$3)</f>
        <v>#DIV/0!</v>
      </c>
      <c r="J30" s="19" t="e">
        <f aca="true">TABLE($C$3,$A$2,$C30,$A$1,J$3)</f>
        <v>#DIV/0!</v>
      </c>
      <c r="K30" s="19" t="e">
        <f aca="true">TABLE($C$3,$A$2,$C30,$A$1,K$3)</f>
        <v>#DIV/0!</v>
      </c>
    </row>
    <row r="31" customFormat="false" ht="12" hidden="false" customHeight="false" outlineLevel="0" collapsed="false">
      <c r="C31" s="23" t="n">
        <v>27</v>
      </c>
      <c r="D31" s="19" t="n">
        <f aca="true">TABLE($C$3,$A$2,$C31,$A$1,D$3)</f>
        <v>203.171175877481</v>
      </c>
      <c r="E31" s="19" t="n">
        <f aca="true">TABLE($C$3,$A$2,$C31,$A$1,E$3)</f>
        <v>130.552052332451</v>
      </c>
      <c r="F31" s="19" t="e">
        <f aca="true">TABLE($C$3,$A$2,$C31,$A$1,F$3)</f>
        <v>#DIV/0!</v>
      </c>
      <c r="G31" s="19" t="e">
        <f aca="true">TABLE($C$3,$A$2,$C31,$A$1,G$3)</f>
        <v>#DIV/0!</v>
      </c>
      <c r="H31" s="19" t="n">
        <f aca="true">TABLE($C$3,$A$2,$C31,$A$1,H$3)</f>
        <v>85.8322199109954</v>
      </c>
      <c r="I31" s="19" t="e">
        <f aca="true">TABLE($C$3,$A$2,$C31,$A$1,I$3)</f>
        <v>#DIV/0!</v>
      </c>
      <c r="J31" s="19" t="e">
        <f aca="true">TABLE($C$3,$A$2,$C31,$A$1,J$3)</f>
        <v>#DIV/0!</v>
      </c>
      <c r="K31" s="19" t="e">
        <f aca="true">TABLE($C$3,$A$2,$C31,$A$1,K$3)</f>
        <v>#DIV/0!</v>
      </c>
    </row>
    <row r="32" customFormat="false" ht="12" hidden="false" customHeight="false" outlineLevel="0" collapsed="false">
      <c r="C32" s="23" t="n">
        <v>28</v>
      </c>
      <c r="D32" s="19" t="n">
        <f aca="true">TABLE($C$3,$A$2,$C32,$A$1,D$3)</f>
        <v>212.051210732556</v>
      </c>
      <c r="E32" s="19" t="n">
        <f aca="true">TABLE($C$3,$A$2,$C32,$A$1,E$3)</f>
        <v>136.194546320514</v>
      </c>
      <c r="F32" s="19" t="e">
        <f aca="true">TABLE($C$3,$A$2,$C32,$A$1,F$3)</f>
        <v>#DIV/0!</v>
      </c>
      <c r="G32" s="19" t="e">
        <f aca="true">TABLE($C$3,$A$2,$C32,$A$1,G$3)</f>
        <v>#DIV/0!</v>
      </c>
      <c r="H32" s="19" t="n">
        <f aca="true">TABLE($C$3,$A$2,$C32,$A$1,H$3)</f>
        <v>90.265932958455</v>
      </c>
      <c r="I32" s="19" t="e">
        <f aca="true">TABLE($C$3,$A$2,$C32,$A$1,I$3)</f>
        <v>#DIV/0!</v>
      </c>
      <c r="J32" s="19" t="e">
        <f aca="true">TABLE($C$3,$A$2,$C32,$A$1,J$3)</f>
        <v>#DIV/0!</v>
      </c>
      <c r="K32" s="19" t="e">
        <f aca="true">TABLE($C$3,$A$2,$C32,$A$1,K$3)</f>
        <v>#DIV/0!</v>
      </c>
    </row>
    <row r="33" customFormat="false" ht="12" hidden="false" customHeight="false" outlineLevel="0" collapsed="false">
      <c r="C33" s="23" t="n">
        <v>29</v>
      </c>
      <c r="D33" s="19" t="n">
        <f aca="true">TABLE($C$3,$A$2,$C33,$A$1,D$3)</f>
        <v>220.99131329276</v>
      </c>
      <c r="E33" s="19" t="n">
        <f aca="true">TABLE($C$3,$A$2,$C33,$A$1,E$3)</f>
        <v>141.873254815145</v>
      </c>
      <c r="F33" s="19" t="e">
        <f aca="true">TABLE($C$3,$A$2,$C33,$A$1,F$3)</f>
        <v>#DIV/0!</v>
      </c>
      <c r="G33" s="19" t="e">
        <f aca="true">TABLE($C$3,$A$2,$C33,$A$1,G$3)</f>
        <v>#DIV/0!</v>
      </c>
      <c r="H33" s="19" t="n">
        <f aca="true">TABLE($C$3,$A$2,$C33,$A$1,H$3)</f>
        <v>94.7684111843295</v>
      </c>
      <c r="I33" s="19" t="e">
        <f aca="true">TABLE($C$3,$A$2,$C33,$A$1,I$3)</f>
        <v>#DIV/0!</v>
      </c>
      <c r="J33" s="19" t="e">
        <f aca="true">TABLE($C$3,$A$2,$C33,$A$1,J$3)</f>
        <v>#DIV/0!</v>
      </c>
      <c r="K33" s="19" t="e">
        <f aca="true">TABLE($C$3,$A$2,$C33,$A$1,K$3)</f>
        <v>#DIV/0!</v>
      </c>
    </row>
    <row r="34" customFormat="false" ht="12" hidden="false" customHeight="false" outlineLevel="0" collapsed="false">
      <c r="C34" s="23" t="n">
        <v>30</v>
      </c>
      <c r="D34" s="19" t="n">
        <f aca="true">TABLE($C$3,$A$2,$C34,$A$1,D$3)</f>
        <v>229.989797007479</v>
      </c>
      <c r="E34" s="19" t="n">
        <f aca="true">TABLE($C$3,$A$2,$C34,$A$1,E$3)</f>
        <v>147.58714910757</v>
      </c>
      <c r="F34" s="19" t="e">
        <f aca="true">TABLE($C$3,$A$2,$C34,$A$1,F$3)</f>
        <v>#DIV/0!</v>
      </c>
      <c r="G34" s="19" t="e">
        <f aca="true">TABLE($C$3,$A$2,$C34,$A$1,G$3)</f>
        <v>#DIV/0!</v>
      </c>
      <c r="H34" s="19" t="n">
        <f aca="true">TABLE($C$3,$A$2,$C34,$A$1,H$3)</f>
        <v>99.3382944183212</v>
      </c>
      <c r="I34" s="19" t="e">
        <f aca="true">TABLE($C$3,$A$2,$C34,$A$1,I$3)</f>
        <v>#DIV/0!</v>
      </c>
      <c r="J34" s="19" t="e">
        <f aca="true">TABLE($C$3,$A$2,$C34,$A$1,J$3)</f>
        <v>#DIV/0!</v>
      </c>
      <c r="K34" s="19" t="e">
        <f aca="true">TABLE($C$3,$A$2,$C34,$A$1,K$3)</f>
        <v>#DIV/0!</v>
      </c>
    </row>
    <row r="35" customFormat="false" ht="12" hidden="false" customHeight="false" outlineLevel="0" collapsed="false">
      <c r="C35" s="23" t="n">
        <v>31</v>
      </c>
      <c r="D35" s="19" t="n">
        <f aca="true">TABLE($C$3,$A$2,$C35,$A$1,D$3)</f>
        <v>239.045077534637</v>
      </c>
      <c r="E35" s="19" t="n">
        <f aca="true">TABLE($C$3,$A$2,$C35,$A$1,E$3)</f>
        <v>153.335263152196</v>
      </c>
      <c r="F35" s="19" t="e">
        <f aca="true">TABLE($C$3,$A$2,$C35,$A$1,F$3)</f>
        <v>#DIV/0!</v>
      </c>
      <c r="G35" s="19" t="e">
        <f aca="true">TABLE($C$3,$A$2,$C35,$A$1,G$3)</f>
        <v>#DIV/0!</v>
      </c>
      <c r="H35" s="19" t="n">
        <f aca="true">TABLE($C$3,$A$2,$C35,$A$1,H$3)</f>
        <v>103.974294191031</v>
      </c>
      <c r="I35" s="19" t="e">
        <f aca="true">TABLE($C$3,$A$2,$C35,$A$1,I$3)</f>
        <v>#DIV/0!</v>
      </c>
      <c r="J35" s="19" t="e">
        <f aca="true">TABLE($C$3,$A$2,$C35,$A$1,J$3)</f>
        <v>#DIV/0!</v>
      </c>
      <c r="K35" s="19" t="e">
        <f aca="true">TABLE($C$3,$A$2,$C35,$A$1,K$3)</f>
        <v>#DIV/0!</v>
      </c>
    </row>
    <row r="36" customFormat="false" ht="12" hidden="false" customHeight="false" outlineLevel="0" collapsed="false">
      <c r="C36" s="23" t="n">
        <v>32</v>
      </c>
      <c r="D36" s="19" t="n">
        <f aca="true">TABLE($C$3,$A$2,$C36,$A$1,D$3)</f>
        <v>248.155663436388</v>
      </c>
      <c r="E36" s="19" t="n">
        <f aca="true">TABLE($C$3,$A$2,$C36,$A$1,E$3)</f>
        <v>159.116687843587</v>
      </c>
      <c r="F36" s="19" t="e">
        <f aca="true">TABLE($C$3,$A$2,$C36,$A$1,F$3)</f>
        <v>#DIV/0!</v>
      </c>
      <c r="G36" s="19" t="e">
        <f aca="true">TABLE($C$3,$A$2,$C36,$A$1,G$3)</f>
        <v>#DIV/0!</v>
      </c>
      <c r="H36" s="19" t="n">
        <f aca="true">TABLE($C$3,$A$2,$C36,$A$1,H$3)</f>
        <v>108.675187745358</v>
      </c>
      <c r="I36" s="19" t="e">
        <f aca="true">TABLE($C$3,$A$2,$C36,$A$1,I$3)</f>
        <v>#DIV/0!</v>
      </c>
      <c r="J36" s="19" t="e">
        <f aca="true">TABLE($C$3,$A$2,$C36,$A$1,J$3)</f>
        <v>#DIV/0!</v>
      </c>
      <c r="K36" s="19" t="e">
        <f aca="true">TABLE($C$3,$A$2,$C36,$A$1,K$3)</f>
        <v>#DIV/0!</v>
      </c>
    </row>
    <row r="37" customFormat="false" ht="12" hidden="false" customHeight="false" outlineLevel="0" collapsed="false">
      <c r="C37" s="23" t="n">
        <v>33</v>
      </c>
      <c r="D37" s="19" t="n">
        <f aca="true">TABLE($C$3,$A$2,$C37,$A$1,D$3)</f>
        <v>257.320147987268</v>
      </c>
      <c r="E37" s="19" t="n">
        <f aca="true">TABLE($C$3,$A$2,$C37,$A$1,E$3)</f>
        <v>164.930565979324</v>
      </c>
      <c r="F37" s="19" t="e">
        <f aca="true">TABLE($C$3,$A$2,$C37,$A$1,F$3)</f>
        <v>#DIV/0!</v>
      </c>
      <c r="G37" s="19" t="e">
        <f aca="true">TABLE($C$3,$A$2,$C37,$A$1,G$3)</f>
        <v>#DIV/0!</v>
      </c>
      <c r="H37" s="19" t="n">
        <f aca="true">TABLE($C$3,$A$2,$C37,$A$1,H$3)</f>
        <v>113.439812721032</v>
      </c>
      <c r="I37" s="19" t="e">
        <f aca="true">TABLE($C$3,$A$2,$C37,$A$1,I$3)</f>
        <v>#DIV/0!</v>
      </c>
      <c r="J37" s="19" t="e">
        <f aca="true">TABLE($C$3,$A$2,$C37,$A$1,J$3)</f>
        <v>#DIV/0!</v>
      </c>
      <c r="K37" s="19" t="e">
        <f aca="true">TABLE($C$3,$A$2,$C37,$A$1,K$3)</f>
        <v>#DIV/0!</v>
      </c>
    </row>
    <row r="38" customFormat="false" ht="12" hidden="false" customHeight="false" outlineLevel="0" collapsed="false">
      <c r="C38" s="23" t="n">
        <v>34</v>
      </c>
      <c r="D38" s="19" t="n">
        <f aca="true">TABLE($C$3,$A$2,$C38,$A$1,D$3)</f>
        <v>266.537201931979</v>
      </c>
      <c r="E38" s="19" t="n">
        <f aca="true">TABLE($C$3,$A$2,$C38,$A$1,E$3)</f>
        <v>170.776087808183</v>
      </c>
      <c r="F38" s="19" t="e">
        <f aca="true">TABLE($C$3,$A$2,$C38,$A$1,F$3)</f>
        <v>#DIV/0!</v>
      </c>
      <c r="G38" s="19" t="e">
        <f aca="true">TABLE($C$3,$A$2,$C38,$A$1,G$3)</f>
        <v>#DIV/0!</v>
      </c>
      <c r="H38" s="19" t="n">
        <f aca="true">TABLE($C$3,$A$2,$C38,$A$1,H$3)</f>
        <v>118.267062418338</v>
      </c>
      <c r="I38" s="19" t="e">
        <f aca="true">TABLE($C$3,$A$2,$C38,$A$1,I$3)</f>
        <v>#DIV/0!</v>
      </c>
      <c r="J38" s="19" t="e">
        <f aca="true">TABLE($C$3,$A$2,$C38,$A$1,J$3)</f>
        <v>#DIV/0!</v>
      </c>
      <c r="K38" s="19" t="e">
        <f aca="true">TABLE($C$3,$A$2,$C38,$A$1,K$3)</f>
        <v>#DIV/0!</v>
      </c>
    </row>
    <row r="39" customFormat="false" ht="12" hidden="false" customHeight="false" outlineLevel="0" collapsed="false">
      <c r="C39" s="23" t="n">
        <v>35</v>
      </c>
      <c r="D39" s="19" t="n">
        <f aca="true">TABLE($C$3,$A$2,$C39,$A$1,D$3)</f>
        <v>275.805567057927</v>
      </c>
      <c r="E39" s="19" t="n">
        <f aca="true">TABLE($C$3,$A$2,$C39,$A$1,E$3)</f>
        <v>176.652487080339</v>
      </c>
      <c r="F39" s="19" t="e">
        <f aca="true">TABLE($C$3,$A$2,$C39,$A$1,F$3)</f>
        <v>#DIV/0!</v>
      </c>
      <c r="G39" s="19" t="e">
        <f aca="true">TABLE($C$3,$A$2,$C39,$A$1,G$3)</f>
        <v>#DIV/0!</v>
      </c>
      <c r="H39" s="19" t="n">
        <f aca="true">TABLE($C$3,$A$2,$C39,$A$1,H$3)</f>
        <v>123.155881562638</v>
      </c>
      <c r="I39" s="19" t="e">
        <f aca="true">TABLE($C$3,$A$2,$C39,$A$1,I$3)</f>
        <v>#DIV/0!</v>
      </c>
      <c r="J39" s="19" t="e">
        <f aca="true">TABLE($C$3,$A$2,$C39,$A$1,J$3)</f>
        <v>#DIV/0!</v>
      </c>
      <c r="K39" s="19" t="e">
        <f aca="true">TABLE($C$3,$A$2,$C39,$A$1,K$3)</f>
        <v>#DIV/0!</v>
      </c>
    </row>
    <row r="40" customFormat="false" ht="12" hidden="false" customHeight="false" outlineLevel="0" collapsed="false">
      <c r="C40" s="23" t="n">
        <v>36</v>
      </c>
      <c r="D40" s="19" t="n">
        <f aca="true">TABLE($C$3,$A$2,$C40,$A$1,D$3)</f>
        <v>285.124050470084</v>
      </c>
      <c r="E40" s="19" t="n">
        <f aca="true">TABLE($C$3,$A$2,$C40,$A$1,E$3)</f>
        <v>182.559037530191</v>
      </c>
      <c r="F40" s="19" t="e">
        <f aca="true">TABLE($C$3,$A$2,$C40,$A$1,F$3)</f>
        <v>#DIV/0!</v>
      </c>
      <c r="G40" s="19" t="e">
        <f aca="true">TABLE($C$3,$A$2,$C40,$A$1,G$3)</f>
        <v>#DIV/0!</v>
      </c>
      <c r="H40" s="19" t="n">
        <f aca="true">TABLE($C$3,$A$2,$C40,$A$1,H$3)</f>
        <v>128.105262503832</v>
      </c>
      <c r="I40" s="19" t="e">
        <f aca="true">TABLE($C$3,$A$2,$C40,$A$1,I$3)</f>
        <v>#DIV/0!</v>
      </c>
      <c r="J40" s="19" t="e">
        <f aca="true">TABLE($C$3,$A$2,$C40,$A$1,J$3)</f>
        <v>#DIV/0!</v>
      </c>
      <c r="K40" s="19" t="e">
        <f aca="true">TABLE($C$3,$A$2,$C40,$A$1,K$3)</f>
        <v>#DIV/0!</v>
      </c>
    </row>
    <row r="41" customFormat="false" ht="12" hidden="false" customHeight="false" outlineLevel="0" collapsed="false">
      <c r="C41" s="23" t="n">
        <v>37</v>
      </c>
      <c r="D41" s="19" t="n">
        <f aca="true">TABLE($C$3,$A$2,$C41,$A$1,D$3)</f>
        <v>294.491519474005</v>
      </c>
      <c r="E41" s="19" t="n">
        <f aca="true">TABLE($C$3,$A$2,$C41,$A$1,E$3)</f>
        <v>188.495049733688</v>
      </c>
      <c r="F41" s="19" t="e">
        <f aca="true">TABLE($C$3,$A$2,$C41,$A$1,F$3)</f>
        <v>#DIV/0!</v>
      </c>
      <c r="G41" s="19" t="e">
        <f aca="true">TABLE($C$3,$A$2,$C41,$A$1,G$3)</f>
        <v>#DIV/0!</v>
      </c>
      <c r="H41" s="19" t="n">
        <f aca="true">TABLE($C$3,$A$2,$C41,$A$1,H$3)</f>
        <v>133.114241795169</v>
      </c>
      <c r="I41" s="19" t="e">
        <f aca="true">TABLE($C$3,$A$2,$C41,$A$1,I$3)</f>
        <v>#DIV/0!</v>
      </c>
      <c r="J41" s="19" t="e">
        <f aca="true">TABLE($C$3,$A$2,$C41,$A$1,J$3)</f>
        <v>#DIV/0!</v>
      </c>
      <c r="K41" s="19" t="e">
        <f aca="true">TABLE($C$3,$A$2,$C41,$A$1,K$3)</f>
        <v>#DIV/0!</v>
      </c>
    </row>
    <row r="42" customFormat="false" ht="12" hidden="false" customHeight="false" outlineLevel="0" collapsed="false">
      <c r="C42" s="23" t="n">
        <v>38</v>
      </c>
      <c r="D42" s="19" t="n">
        <f aca="true">TABLE($C$3,$A$2,$C42,$A$1,D$3)</f>
        <v>303.906896987635</v>
      </c>
      <c r="E42" s="19" t="n">
        <f aca="true">TABLE($C$3,$A$2,$C42,$A$1,E$3)</f>
        <v>194.459868291205</v>
      </c>
      <c r="F42" s="19" t="e">
        <f aca="true">TABLE($C$3,$A$2,$C42,$A$1,F$3)</f>
        <v>#DIV/0!</v>
      </c>
      <c r="G42" s="19" t="e">
        <f aca="true">TABLE($C$3,$A$2,$C42,$A$1,G$3)</f>
        <v>#DIV/0!</v>
      </c>
      <c r="H42" s="19" t="n">
        <f aca="true">TABLE($C$3,$A$2,$C42,$A$1,H$3)</f>
        <v>138.181897104251</v>
      </c>
      <c r="I42" s="19" t="e">
        <f aca="true">TABLE($C$3,$A$2,$C42,$A$1,I$3)</f>
        <v>#DIV/0!</v>
      </c>
      <c r="J42" s="19" t="e">
        <f aca="true">TABLE($C$3,$A$2,$C42,$A$1,J$3)</f>
        <v>#DIV/0!</v>
      </c>
      <c r="K42" s="19" t="e">
        <f aca="true">TABLE($C$3,$A$2,$C42,$A$1,K$3)</f>
        <v>#DIV/0!</v>
      </c>
    </row>
    <row r="43" customFormat="false" ht="12" hidden="false" customHeight="false" outlineLevel="0" collapsed="false">
      <c r="C43" s="23" t="n">
        <v>39</v>
      </c>
      <c r="D43" s="19" t="n">
        <f aca="true">TABLE($C$3,$A$2,$C43,$A$1,D$3)</f>
        <v>313.369157414735</v>
      </c>
      <c r="E43" s="19" t="n">
        <f aca="true">TABLE($C$3,$A$2,$C43,$A$1,E$3)</f>
        <v>200.452869294526</v>
      </c>
      <c r="F43" s="19" t="e">
        <f aca="true">TABLE($C$3,$A$2,$C43,$A$1,F$3)</f>
        <v>#DIV/0!</v>
      </c>
      <c r="G43" s="19" t="e">
        <f aca="true">TABLE($C$3,$A$2,$C43,$A$1,G$3)</f>
        <v>#DIV/0!</v>
      </c>
      <c r="H43" s="19" t="n">
        <f aca="true">TABLE($C$3,$A$2,$C43,$A$1,H$3)</f>
        <v>143.307344416023</v>
      </c>
      <c r="I43" s="19" t="e">
        <f aca="true">TABLE($C$3,$A$2,$C43,$A$1,I$3)</f>
        <v>#DIV/0!</v>
      </c>
      <c r="J43" s="19" t="e">
        <f aca="true">TABLE($C$3,$A$2,$C43,$A$1,J$3)</f>
        <v>#DIV/0!</v>
      </c>
      <c r="K43" s="19" t="e">
        <f aca="true">TABLE($C$3,$A$2,$C43,$A$1,K$3)</f>
        <v>#DIV/0!</v>
      </c>
    </row>
    <row r="44" customFormat="false" ht="12" hidden="false" customHeight="false" outlineLevel="0" collapsed="false">
      <c r="C44" s="23" t="n">
        <v>40</v>
      </c>
      <c r="D44" s="19" t="n">
        <f aca="true">TABLE($C$3,$A$2,$C44,$A$1,D$3)</f>
        <v>322.877322922814</v>
      </c>
      <c r="E44" s="19" t="n">
        <f aca="true">TABLE($C$3,$A$2,$C44,$A$1,E$3)</f>
        <v>206.473458042716</v>
      </c>
      <c r="F44" s="19" t="e">
        <f aca="true">TABLE($C$3,$A$2,$C44,$A$1,F$3)</f>
        <v>#DIV/0!</v>
      </c>
      <c r="G44" s="19" t="e">
        <f aca="true">TABLE($C$3,$A$2,$C44,$A$1,G$3)</f>
        <v>#DIV/0!</v>
      </c>
      <c r="H44" s="19" t="n">
        <f aca="true">TABLE($C$3,$A$2,$C44,$A$1,H$3)</f>
        <v>148.489735493324</v>
      </c>
      <c r="I44" s="19" t="e">
        <f aca="true">TABLE($C$3,$A$2,$C44,$A$1,I$3)</f>
        <v>#DIV/0!</v>
      </c>
      <c r="J44" s="19" t="e">
        <f aca="true">TABLE($C$3,$A$2,$C44,$A$1,J$3)</f>
        <v>#DIV/0!</v>
      </c>
      <c r="K44" s="19" t="e">
        <f aca="true">TABLE($C$3,$A$2,$C44,$A$1,K$3)</f>
        <v>#DIV/0!</v>
      </c>
    </row>
    <row r="45" customFormat="false" ht="12" hidden="false" customHeight="false" outlineLevel="0" collapsed="false">
      <c r="C45" s="24"/>
    </row>
  </sheetData>
  <mergeCells count="1"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5234375" defaultRowHeight="12" zeroHeight="false" outlineLevelRow="0" outlineLevelCol="0"/>
  <cols>
    <col collapsed="false" customWidth="true" hidden="false" outlineLevel="0" max="2" min="2" style="0" width="10.42"/>
    <col collapsed="false" customWidth="true" hidden="false" outlineLevel="0" max="4" min="4" style="0" width="10.28"/>
    <col collapsed="false" customWidth="true" hidden="false" outlineLevel="0" max="6" min="6" style="0" width="9.42"/>
  </cols>
  <sheetData>
    <row r="1" customFormat="false" ht="12" hidden="false" customHeight="true" outlineLevel="0" collapsed="false">
      <c r="A1" s="25" t="s">
        <v>204</v>
      </c>
      <c r="B1" s="26" t="n">
        <f aca="false">MIN(MAX(-0.0111*MCLH+1.333,0),1)</f>
        <v>0.667</v>
      </c>
      <c r="C1" s="27" t="s">
        <v>205</v>
      </c>
      <c r="D1" s="28" t="s">
        <v>206</v>
      </c>
      <c r="E1" s="29" t="s">
        <v>207</v>
      </c>
      <c r="F1" s="29" t="s">
        <v>208</v>
      </c>
      <c r="G1" s="22" t="s">
        <v>209</v>
      </c>
      <c r="H1" s="29" t="s">
        <v>210</v>
      </c>
      <c r="I1" s="29" t="s">
        <v>211</v>
      </c>
      <c r="J1" s="29" t="s">
        <v>212</v>
      </c>
      <c r="K1" s="29" t="s">
        <v>213</v>
      </c>
      <c r="L1" s="28" t="s">
        <v>214</v>
      </c>
      <c r="O1" s="22" t="s">
        <v>215</v>
      </c>
      <c r="P1" s="22"/>
      <c r="Q1" s="22"/>
      <c r="R1" s="22"/>
      <c r="S1" s="22"/>
      <c r="T1" s="22" t="s">
        <v>216</v>
      </c>
      <c r="U1" s="22"/>
      <c r="V1" s="22"/>
      <c r="W1" s="22"/>
      <c r="X1" s="22"/>
    </row>
    <row r="2" customFormat="false" ht="12" hidden="false" customHeight="false" outlineLevel="0" collapsed="false">
      <c r="A2" s="0" t="s">
        <v>217</v>
      </c>
      <c r="B2" s="30" t="n">
        <f aca="false">FMIDlow</f>
        <v>65</v>
      </c>
      <c r="C2" s="27"/>
      <c r="D2" s="28"/>
      <c r="E2" s="29"/>
      <c r="F2" s="29"/>
      <c r="G2" s="22"/>
      <c r="H2" s="29"/>
      <c r="I2" s="29"/>
      <c r="J2" s="29"/>
      <c r="K2" s="29"/>
      <c r="L2" s="28"/>
      <c r="M2" s="1" t="s">
        <v>218</v>
      </c>
      <c r="N2" s="1" t="s">
        <v>219</v>
      </c>
      <c r="O2" s="1" t="n">
        <v>1</v>
      </c>
      <c r="P2" s="1" t="n">
        <v>2</v>
      </c>
      <c r="Q2" s="1" t="n">
        <v>3</v>
      </c>
      <c r="R2" s="1" t="n">
        <v>4</v>
      </c>
      <c r="S2" s="1" t="n">
        <v>5</v>
      </c>
      <c r="T2" s="1" t="n">
        <v>1</v>
      </c>
      <c r="U2" s="1" t="n">
        <v>2</v>
      </c>
      <c r="V2" s="1" t="n">
        <v>3</v>
      </c>
      <c r="W2" s="1" t="n">
        <v>4</v>
      </c>
      <c r="X2" s="1" t="n">
        <v>5</v>
      </c>
    </row>
    <row r="3" customFormat="false" ht="12" hidden="false" customHeight="false" outlineLevel="0" collapsed="false">
      <c r="A3" s="31" t="s">
        <v>220</v>
      </c>
      <c r="B3" s="32" t="s">
        <v>221</v>
      </c>
      <c r="C3" s="33"/>
      <c r="D3" s="33" t="n">
        <f aca="false">IF(VLOOKUP(FMCDlow,models,8)="dynamic",C8*PCTC,0)</f>
        <v>0.3335</v>
      </c>
      <c r="E3" s="34" t="n">
        <f aca="false">D3*LADMlow</f>
        <v>0.3335</v>
      </c>
      <c r="F3" s="35" t="n">
        <f aca="false">E3*0.04591</f>
        <v>0.015310985</v>
      </c>
      <c r="G3" s="36" t="n">
        <f aca="false">G8</f>
        <v>1800</v>
      </c>
      <c r="H3" s="36" t="n">
        <f aca="false">F3*G3</f>
        <v>27.559773</v>
      </c>
      <c r="I3" s="34" t="n">
        <f aca="false">H3/H$7</f>
        <v>0.600119964010797</v>
      </c>
      <c r="J3" s="35" t="n">
        <f aca="false">EXP(-138/G3)</f>
        <v>0.926198535001739</v>
      </c>
      <c r="K3" s="35" t="n">
        <f aca="false">J3</f>
        <v>0.926198535001739</v>
      </c>
      <c r="L3" s="35" t="n">
        <f aca="false">L4</f>
        <v>6</v>
      </c>
      <c r="M3" s="36" t="n">
        <f aca="false">250+11.16*L3</f>
        <v>316.96</v>
      </c>
      <c r="N3" s="35" t="n">
        <f aca="false">F3*(1-MNFR)</f>
        <v>0.0144612253325</v>
      </c>
      <c r="O3" s="35" t="n">
        <f aca="false">IF(G3&gt;1200,I3,0)</f>
        <v>0.600119964010797</v>
      </c>
      <c r="P3" s="35" t="n">
        <f aca="false">IF(AND(G3&gt;192,G3&lt;1199.9999)=TRUE(),I3,0)</f>
        <v>0</v>
      </c>
      <c r="Q3" s="35" t="n">
        <f aca="false">IF(AND(G3&gt;96,G3&lt;191.9999)=TRUE(),I3,0)</f>
        <v>0</v>
      </c>
      <c r="R3" s="35" t="n">
        <f aca="false">IF(AND(G3&gt;48,G3&lt;95.9999)=TRUE(),I3,0)</f>
        <v>0</v>
      </c>
      <c r="S3" s="35" t="n">
        <f aca="false">IF(AND(G3&gt;16,G3&lt;47.9999)=TRUE(),I3,0)</f>
        <v>0</v>
      </c>
      <c r="T3" s="35" t="n">
        <f aca="false">IF(G3&gt;1200,N3,0)</f>
        <v>0.0144612253325</v>
      </c>
      <c r="U3" s="35" t="n">
        <f aca="false">IF(AND(G3&gt;192,G3&lt;1199.9999)=TRUE(),N3,0)</f>
        <v>0</v>
      </c>
      <c r="V3" s="35" t="n">
        <f aca="false">IF(AND(G3&gt;96,G3&lt;191.9999)=TRUE(),N3,0)</f>
        <v>0</v>
      </c>
      <c r="W3" s="35" t="n">
        <f aca="false">IF(AND(G3&gt;48,G3&lt;95.9999)=TRUE(),N3,0)</f>
        <v>0</v>
      </c>
      <c r="X3" s="35" t="n">
        <f aca="false">IF(AND(G3&gt;16,G3&lt;47.9999)=TRUE(),N3,0)</f>
        <v>0</v>
      </c>
    </row>
    <row r="4" customFormat="false" ht="12" hidden="false" customHeight="false" outlineLevel="0" collapsed="false">
      <c r="A4" s="31"/>
      <c r="B4" s="37" t="s">
        <v>222</v>
      </c>
      <c r="C4" s="38" t="n">
        <f aca="false">VLOOKUP(FMCDlow,models,3)</f>
        <v>0.2</v>
      </c>
      <c r="D4" s="38" t="n">
        <f aca="false">C4</f>
        <v>0.2</v>
      </c>
      <c r="E4" s="39" t="n">
        <f aca="false">D4*LADMlow</f>
        <v>0.2</v>
      </c>
      <c r="F4" s="40" t="n">
        <f aca="false">E4*0.04591</f>
        <v>0.009182</v>
      </c>
      <c r="G4" s="41" t="n">
        <f aca="false">MAX(0.0000000001,VLOOKUP(FMCDlow,models,9))</f>
        <v>2000</v>
      </c>
      <c r="H4" s="41" t="n">
        <f aca="false">F4*G4</f>
        <v>18.364</v>
      </c>
      <c r="I4" s="39" t="n">
        <f aca="false">H4/H$7</f>
        <v>0.399880035989203</v>
      </c>
      <c r="J4" s="40" t="n">
        <f aca="false">EXP(-138/G4)</f>
        <v>0.933326680078202</v>
      </c>
      <c r="K4" s="40" t="n">
        <f aca="false">J4</f>
        <v>0.933326680078202</v>
      </c>
      <c r="L4" s="40" t="n">
        <f aca="false">MC01</f>
        <v>6</v>
      </c>
      <c r="M4" s="41" t="n">
        <f aca="false">250+11.16*L4</f>
        <v>316.96</v>
      </c>
      <c r="N4" s="40" t="n">
        <f aca="false">F4*(1-MNFR)</f>
        <v>0.008672399</v>
      </c>
      <c r="O4" s="42" t="n">
        <f aca="false">IF(G4&gt;1200,I4,0)</f>
        <v>0.399880035989203</v>
      </c>
      <c r="P4" s="40" t="n">
        <f aca="false">IF(AND(G4&gt;192,G4&lt;1199.9999)=TRUE(),I4,0)</f>
        <v>0</v>
      </c>
      <c r="Q4" s="40" t="n">
        <f aca="false">IF(AND(G4&gt;96,G4&lt;191.9999)=TRUE(),I4,0)</f>
        <v>0</v>
      </c>
      <c r="R4" s="40" t="n">
        <f aca="false">IF(AND(G4&gt;48,G4&lt;95.9999)=TRUE(),I4,0)</f>
        <v>0</v>
      </c>
      <c r="S4" s="40" t="n">
        <f aca="false">IF(AND(G4&gt;16,G4&lt;47.9999)=TRUE(),I4,0)</f>
        <v>0</v>
      </c>
      <c r="T4" s="42" t="n">
        <f aca="false">IF(G4&gt;1200,N4,0)</f>
        <v>0.008672399</v>
      </c>
      <c r="U4" s="40" t="n">
        <f aca="false">IF(AND(G4&gt;192,G4&lt;1199.9999)=TRUE(),N4,0)</f>
        <v>0</v>
      </c>
      <c r="V4" s="40" t="n">
        <f aca="false">IF(AND(G4&gt;96,G4&lt;191.9999)=TRUE(),N4,0)</f>
        <v>0</v>
      </c>
      <c r="W4" s="40" t="n">
        <f aca="false">IF(AND(G4&gt;48,G4&lt;95.9999)=TRUE(),N4,0)</f>
        <v>0</v>
      </c>
      <c r="X4" s="40" t="n">
        <f aca="false">IF(AND(G4&gt;16,G4&lt;47.9999)=TRUE(),N4,0)</f>
        <v>0</v>
      </c>
    </row>
    <row r="5" customFormat="false" ht="12" hidden="false" customHeight="false" outlineLevel="0" collapsed="false">
      <c r="A5" s="31"/>
      <c r="B5" s="37" t="s">
        <v>223</v>
      </c>
      <c r="C5" s="38" t="n">
        <f aca="false">VLOOKUP(FMCDlow,models,4)</f>
        <v>0</v>
      </c>
      <c r="D5" s="38" t="n">
        <f aca="false">C5</f>
        <v>0</v>
      </c>
      <c r="E5" s="39" t="n">
        <f aca="false">D5*LADMlow</f>
        <v>0</v>
      </c>
      <c r="F5" s="40" t="n">
        <f aca="false">E5*0.04591</f>
        <v>0</v>
      </c>
      <c r="G5" s="41" t="n">
        <v>109</v>
      </c>
      <c r="H5" s="41" t="n">
        <f aca="false">F5*G5</f>
        <v>0</v>
      </c>
      <c r="I5" s="39" t="n">
        <f aca="false">H5/H$7</f>
        <v>0</v>
      </c>
      <c r="J5" s="40" t="n">
        <f aca="false">EXP(-138/G5)</f>
        <v>0.281941677764465</v>
      </c>
      <c r="K5" s="40" t="n">
        <f aca="false">J5</f>
        <v>0.281941677764465</v>
      </c>
      <c r="L5" s="40" t="n">
        <f aca="false">MC10</f>
        <v>7</v>
      </c>
      <c r="M5" s="41" t="n">
        <f aca="false">250+11.16*L5</f>
        <v>328.12</v>
      </c>
      <c r="N5" s="40" t="n">
        <f aca="false">F5*(1-MNFR)</f>
        <v>0</v>
      </c>
      <c r="O5" s="42" t="n">
        <f aca="false">IF(G5&gt;1200,I5,0)</f>
        <v>0</v>
      </c>
      <c r="P5" s="40" t="n">
        <f aca="false">IF(AND(G5&gt;192,G5&lt;1199.9999)=TRUE(),I5,0)</f>
        <v>0</v>
      </c>
      <c r="Q5" s="40" t="n">
        <f aca="false">IF(AND(G5&gt;96,G5&lt;191.9999)=TRUE(),I5,0)</f>
        <v>0</v>
      </c>
      <c r="R5" s="40" t="n">
        <f aca="false">IF(AND(G5&gt;48,G5&lt;95.9999)=TRUE(),I5,0)</f>
        <v>0</v>
      </c>
      <c r="S5" s="40" t="n">
        <f aca="false">IF(AND(G5&gt;16,G5&lt;47.9999)=TRUE(),I5,0)</f>
        <v>0</v>
      </c>
      <c r="T5" s="42" t="n">
        <f aca="false">IF(G5&gt;1200,N5,0)</f>
        <v>0</v>
      </c>
      <c r="U5" s="40" t="n">
        <f aca="false">IF(AND(G5&gt;192,G5&lt;1199.9999)=TRUE(),N5,0)</f>
        <v>0</v>
      </c>
      <c r="V5" s="40" t="n">
        <f aca="false">IF(AND(G5&gt;96,G5&lt;191.9999)=TRUE(),N5,0)</f>
        <v>0</v>
      </c>
      <c r="W5" s="40" t="n">
        <f aca="false">IF(AND(G5&gt;48,G5&lt;95.9999)=TRUE(),N5,0)</f>
        <v>0</v>
      </c>
      <c r="X5" s="40" t="n">
        <f aca="false">IF(AND(G5&gt;16,G5&lt;47.9999)=TRUE(),N5,0)</f>
        <v>0</v>
      </c>
    </row>
    <row r="6" customFormat="false" ht="12" hidden="false" customHeight="false" outlineLevel="0" collapsed="false">
      <c r="A6" s="31"/>
      <c r="B6" s="37" t="s">
        <v>224</v>
      </c>
      <c r="C6" s="38" t="n">
        <f aca="false">VLOOKUP(FMCDlow,models,5)</f>
        <v>0</v>
      </c>
      <c r="D6" s="38" t="n">
        <f aca="false">C6</f>
        <v>0</v>
      </c>
      <c r="E6" s="39" t="n">
        <f aca="false">D6*LADMlow</f>
        <v>0</v>
      </c>
      <c r="F6" s="40" t="n">
        <f aca="false">E6*0.04591</f>
        <v>0</v>
      </c>
      <c r="G6" s="41" t="n">
        <v>30</v>
      </c>
      <c r="H6" s="41" t="n">
        <f aca="false">F6*G6</f>
        <v>0</v>
      </c>
      <c r="I6" s="39" t="n">
        <f aca="false">H6/H$7</f>
        <v>0</v>
      </c>
      <c r="J6" s="40" t="n">
        <f aca="false">EXP(-138/G6)</f>
        <v>0.0100518357446336</v>
      </c>
      <c r="K6" s="40" t="n">
        <f aca="false">J6</f>
        <v>0.0100518357446336</v>
      </c>
      <c r="L6" s="40" t="n">
        <f aca="false">MC100</f>
        <v>8</v>
      </c>
      <c r="M6" s="41" t="n">
        <f aca="false">250+11.16*L6</f>
        <v>339.28</v>
      </c>
      <c r="N6" s="40" t="n">
        <f aca="false">F6*(1-MNFR)</f>
        <v>0</v>
      </c>
      <c r="O6" s="42" t="n">
        <f aca="false">IF(G6&gt;1200,I6,0)</f>
        <v>0</v>
      </c>
      <c r="P6" s="40" t="n">
        <f aca="false">IF(AND(G6&gt;192,G6&lt;1199.9999)=TRUE(),I6,0)</f>
        <v>0</v>
      </c>
      <c r="Q6" s="40" t="n">
        <f aca="false">IF(AND(G6&gt;96,G6&lt;191.9999)=TRUE(),I6,0)</f>
        <v>0</v>
      </c>
      <c r="R6" s="40" t="n">
        <f aca="false">IF(AND(G6&gt;48,G6&lt;95.9999)=TRUE(),I6,0)</f>
        <v>0</v>
      </c>
      <c r="S6" s="40" t="n">
        <f aca="false">IF(AND(G6&gt;16,G6&lt;47.9999)=TRUE(),I6,0)</f>
        <v>0</v>
      </c>
      <c r="T6" s="42" t="n">
        <f aca="false">IF(G6&gt;1200,N6,0)</f>
        <v>0</v>
      </c>
      <c r="U6" s="40" t="n">
        <f aca="false">IF(AND(G6&gt;192,G6&lt;1199.9999)=TRUE(),N6,0)</f>
        <v>0</v>
      </c>
      <c r="V6" s="40" t="n">
        <f aca="false">IF(AND(G6&gt;96,G6&lt;191.9999)=TRUE(),N6,0)</f>
        <v>0</v>
      </c>
      <c r="W6" s="40" t="n">
        <f aca="false">IF(AND(G6&gt;48,G6&lt;95.9999)=TRUE(),N6,0)</f>
        <v>0</v>
      </c>
      <c r="X6" s="40" t="n">
        <f aca="false">IF(AND(G6&gt;16,G6&lt;47.9999)=TRUE(),N6,0)</f>
        <v>0</v>
      </c>
    </row>
    <row r="7" customFormat="false" ht="12" hidden="false" customHeight="false" outlineLevel="0" collapsed="false">
      <c r="A7" s="31"/>
      <c r="B7" s="37" t="s">
        <v>225</v>
      </c>
      <c r="C7" s="39" t="n">
        <f aca="false">SUM(C3:C6)</f>
        <v>0.2</v>
      </c>
      <c r="D7" s="39" t="n">
        <f aca="false">SUM(D3:D6)</f>
        <v>0.5335</v>
      </c>
      <c r="E7" s="39" t="n">
        <f aca="false">SUM(E3:E6)</f>
        <v>0.5335</v>
      </c>
      <c r="F7" s="40" t="n">
        <f aca="false">SUM(F3:F6)</f>
        <v>0.024492985</v>
      </c>
      <c r="G7" s="41" t="n">
        <f aca="false">SUMPRODUCT(G3:G6,I3:I6)</f>
        <v>1879.97600719784</v>
      </c>
      <c r="H7" s="41" t="n">
        <f aca="false">IF(FMIDlow=0,1,SUM(H3:H6))</f>
        <v>45.923773</v>
      </c>
      <c r="I7" s="39" t="n">
        <f aca="false">H7/(H7+H10)</f>
        <v>0.40497975708502</v>
      </c>
      <c r="J7" s="43" t="s">
        <v>226</v>
      </c>
      <c r="K7" s="43" t="s">
        <v>226</v>
      </c>
      <c r="L7" s="40" t="n">
        <f aca="false">SUMPRODUCT(I3:I6,L3:L6)</f>
        <v>6</v>
      </c>
      <c r="M7" s="43" t="s">
        <v>226</v>
      </c>
      <c r="N7" s="40" t="n">
        <f aca="false">SUMPRODUCT(O7:S7,T7:X7)</f>
        <v>0.0231336243325</v>
      </c>
      <c r="O7" s="42" t="n">
        <f aca="false">SUM(O3:O6)</f>
        <v>1</v>
      </c>
      <c r="P7" s="42" t="n">
        <f aca="false">SUM(P3:P6)</f>
        <v>0</v>
      </c>
      <c r="Q7" s="42" t="n">
        <f aca="false">SUM(Q3:Q6)</f>
        <v>0</v>
      </c>
      <c r="R7" s="42" t="n">
        <f aca="false">SUM(R3:R6)</f>
        <v>0</v>
      </c>
      <c r="S7" s="42" t="n">
        <f aca="false">SUM(S3:S6)</f>
        <v>0</v>
      </c>
      <c r="T7" s="42" t="n">
        <f aca="false">SUM(T3:T6)</f>
        <v>0.0231336243325</v>
      </c>
      <c r="U7" s="42" t="n">
        <f aca="false">SUM(U3:U6)</f>
        <v>0</v>
      </c>
      <c r="V7" s="42" t="n">
        <f aca="false">SUM(V3:V6)</f>
        <v>0</v>
      </c>
      <c r="W7" s="42" t="n">
        <f aca="false">SUM(W3:W6)</f>
        <v>0</v>
      </c>
      <c r="X7" s="42" t="n">
        <f aca="false">SUM(X3:X6)</f>
        <v>0</v>
      </c>
    </row>
    <row r="8" customFormat="false" ht="12" hidden="false" customHeight="false" outlineLevel="0" collapsed="false">
      <c r="A8" s="44" t="s">
        <v>227</v>
      </c>
      <c r="B8" s="37" t="s">
        <v>221</v>
      </c>
      <c r="C8" s="38" t="n">
        <f aca="false">VLOOKUP(FMCDlow,models,6)</f>
        <v>0.5</v>
      </c>
      <c r="D8" s="38" t="n">
        <f aca="false">C8-D3</f>
        <v>0.1665</v>
      </c>
      <c r="E8" s="39" t="n">
        <f aca="false">D8*LADMlow</f>
        <v>0.1665</v>
      </c>
      <c r="F8" s="40" t="n">
        <f aca="false">E8*0.04591</f>
        <v>0.007644015</v>
      </c>
      <c r="G8" s="41" t="n">
        <f aca="false">MAX(0.0000000001,VLOOKUP(FMCDlow,models,10))</f>
        <v>1800</v>
      </c>
      <c r="H8" s="41" t="n">
        <f aca="false">F8*G8</f>
        <v>13.759227</v>
      </c>
      <c r="I8" s="39" t="n">
        <f aca="false">H8/H$10</f>
        <v>0.203919167176975</v>
      </c>
      <c r="J8" s="45" t="n">
        <f aca="false">EXP(-500/G8)</f>
        <v>0.757465128396966</v>
      </c>
      <c r="K8" s="40" t="n">
        <f aca="false">EXP(-138/G8)</f>
        <v>0.926198535001739</v>
      </c>
      <c r="L8" s="40" t="n">
        <f aca="false">MCLH</f>
        <v>60</v>
      </c>
      <c r="M8" s="41" t="n">
        <f aca="false">250+11.16*L8</f>
        <v>919.6</v>
      </c>
      <c r="N8" s="40" t="n">
        <f aca="false">F8*(1-MNFR)</f>
        <v>0.0072197721675</v>
      </c>
      <c r="O8" s="42" t="n">
        <f aca="false">IF(G8&gt;1200,I8,0)</f>
        <v>0.203919167176975</v>
      </c>
      <c r="P8" s="40" t="n">
        <f aca="false">IF(AND(G8&gt;192,G8&lt;1199.9999)=TRUE(),I8,0)</f>
        <v>0</v>
      </c>
      <c r="Q8" s="40" t="n">
        <f aca="false">IF(AND(G8&gt;96,G8&lt;191.9999)=TRUE(),I8,0)</f>
        <v>0</v>
      </c>
      <c r="R8" s="40" t="n">
        <f aca="false">IF(AND(G8&gt;48,G8&lt;95.9999)=TRUE(),I8,0)</f>
        <v>0</v>
      </c>
      <c r="S8" s="40" t="n">
        <f aca="false">IF(AND(G8&gt;16,G8&lt;47.9999)=TRUE(),I8,0)</f>
        <v>0</v>
      </c>
      <c r="T8" s="42" t="n">
        <f aca="false">IF(G8&gt;1200,N8,0)</f>
        <v>0.0072197721675</v>
      </c>
      <c r="U8" s="40" t="n">
        <f aca="false">IF(AND(G8&gt;192,G8&lt;1199.9999)=TRUE(),N8,0)</f>
        <v>0</v>
      </c>
      <c r="V8" s="40" t="n">
        <f aca="false">IF(AND(G8&gt;96,G8&lt;191.9999)=TRUE(),N8,0)</f>
        <v>0</v>
      </c>
      <c r="W8" s="40" t="n">
        <f aca="false">IF(AND(G8&gt;48,G8&lt;95.9999)=TRUE(),N8,0)</f>
        <v>0</v>
      </c>
      <c r="X8" s="40" t="n">
        <f aca="false">IF(AND(G8&gt;16,G8&lt;47.9999)=TRUE(),N8,0)</f>
        <v>0</v>
      </c>
    </row>
    <row r="9" customFormat="false" ht="12" hidden="false" customHeight="false" outlineLevel="0" collapsed="false">
      <c r="A9" s="44"/>
      <c r="B9" s="37" t="s">
        <v>228</v>
      </c>
      <c r="C9" s="38" t="n">
        <f aca="false">VLOOKUP(FMCDlow,models,7)</f>
        <v>0.65</v>
      </c>
      <c r="D9" s="38" t="n">
        <f aca="false">C9</f>
        <v>0.65</v>
      </c>
      <c r="E9" s="39" t="n">
        <f aca="false">D9*LADMlow</f>
        <v>0.65</v>
      </c>
      <c r="F9" s="40" t="n">
        <f aca="false">E9*0.04591</f>
        <v>0.0298415</v>
      </c>
      <c r="G9" s="41" t="n">
        <f aca="false">MAX(0.0000000001,VLOOKUP(FMCDlow,models,11))</f>
        <v>1800</v>
      </c>
      <c r="H9" s="41" t="n">
        <f aca="false">F9*G9</f>
        <v>53.7147</v>
      </c>
      <c r="I9" s="39" t="n">
        <f aca="false">H9/H$10</f>
        <v>0.796080832823025</v>
      </c>
      <c r="J9" s="45" t="n">
        <f aca="false">EXP(-500/G9)</f>
        <v>0.757465128396966</v>
      </c>
      <c r="K9" s="40" t="n">
        <f aca="false">EXP(-138/G9)</f>
        <v>0.926198535001739</v>
      </c>
      <c r="L9" s="40" t="n">
        <f aca="false">MCLW</f>
        <v>90</v>
      </c>
      <c r="M9" s="41" t="n">
        <f aca="false">250+11.16*L9</f>
        <v>1254.4</v>
      </c>
      <c r="N9" s="40" t="n">
        <f aca="false">F9*(1-MNFR)</f>
        <v>0.02818529675</v>
      </c>
      <c r="O9" s="42" t="n">
        <f aca="false">IF(G9&gt;1200,I9,0)</f>
        <v>0.796080832823025</v>
      </c>
      <c r="P9" s="40" t="n">
        <f aca="false">IF(AND(G9&gt;192,G9&lt;1199.9999)=TRUE(),I9,0)</f>
        <v>0</v>
      </c>
      <c r="Q9" s="40" t="n">
        <f aca="false">IF(AND(G9&gt;96,G9&lt;191.9999)=TRUE(),I9,0)</f>
        <v>0</v>
      </c>
      <c r="R9" s="40" t="n">
        <f aca="false">IF(AND(G9&gt;48,G9&lt;95.9999)=TRUE(),I9,0)</f>
        <v>0</v>
      </c>
      <c r="S9" s="40" t="n">
        <f aca="false">IF(AND(G9&gt;16,G9&lt;47.9999)=TRUE(),I9,0)</f>
        <v>0</v>
      </c>
      <c r="T9" s="42" t="n">
        <f aca="false">IF(G9&gt;1200,N9,0)</f>
        <v>0.02818529675</v>
      </c>
      <c r="U9" s="40" t="n">
        <f aca="false">IF(AND(G9&gt;192,G9&lt;1199.9999)=TRUE(),N9,0)</f>
        <v>0</v>
      </c>
      <c r="V9" s="40" t="n">
        <f aca="false">IF(AND(G9&gt;96,G9&lt;191.9999)=TRUE(),N9,0)</f>
        <v>0</v>
      </c>
      <c r="W9" s="40" t="n">
        <f aca="false">IF(AND(G9&gt;48,G9&lt;95.9999)=TRUE(),N9,0)</f>
        <v>0</v>
      </c>
      <c r="X9" s="40" t="n">
        <f aca="false">IF(AND(G9&gt;16,G9&lt;47.9999)=TRUE(),N9,0)</f>
        <v>0</v>
      </c>
    </row>
    <row r="10" customFormat="false" ht="12" hidden="false" customHeight="false" outlineLevel="0" collapsed="false">
      <c r="A10" s="44"/>
      <c r="B10" s="37" t="s">
        <v>229</v>
      </c>
      <c r="C10" s="39" t="n">
        <f aca="false">SUM(C8:C9)</f>
        <v>1.15</v>
      </c>
      <c r="D10" s="39" t="n">
        <f aca="false">SUM(D8:D9)</f>
        <v>0.8165</v>
      </c>
      <c r="E10" s="39" t="n">
        <f aca="false">SUM(E8:E9)</f>
        <v>0.8165</v>
      </c>
      <c r="F10" s="40" t="n">
        <f aca="false">SUM(F8:F9)</f>
        <v>0.037485515</v>
      </c>
      <c r="G10" s="41" t="n">
        <f aca="false">SUMPRODUCT(G8:G9,I8:I9)</f>
        <v>1800</v>
      </c>
      <c r="H10" s="41" t="n">
        <f aca="false">MAX(0.0000001,SUM(H8:H9))</f>
        <v>67.473927</v>
      </c>
      <c r="I10" s="39" t="n">
        <f aca="false">H10/(H7+H10)</f>
        <v>0.59502024291498</v>
      </c>
      <c r="J10" s="43" t="s">
        <v>226</v>
      </c>
      <c r="K10" s="43" t="s">
        <v>226</v>
      </c>
      <c r="L10" s="40" t="n">
        <f aca="false">SUMPRODUCT(I8:I9,L8:L9)</f>
        <v>83.8824249846908</v>
      </c>
      <c r="M10" s="43" t="s">
        <v>226</v>
      </c>
      <c r="N10" s="40" t="n">
        <f aca="false">SUMPRODUCT(O10:S10,T10:X10)</f>
        <v>0.0354050689175</v>
      </c>
      <c r="O10" s="42" t="n">
        <f aca="false">SUM(O8:O9)</f>
        <v>1</v>
      </c>
      <c r="P10" s="42" t="n">
        <f aca="false">SUM(P8:P9)</f>
        <v>0</v>
      </c>
      <c r="Q10" s="42" t="n">
        <f aca="false">SUM(Q8:Q9)</f>
        <v>0</v>
      </c>
      <c r="R10" s="42" t="n">
        <f aca="false">SUM(R8:R9)</f>
        <v>0</v>
      </c>
      <c r="S10" s="42" t="n">
        <f aca="false">SUM(S8:S9)</f>
        <v>0</v>
      </c>
      <c r="T10" s="42" t="n">
        <f aca="false">SUM(T8:T9)</f>
        <v>0.0354050689175</v>
      </c>
      <c r="U10" s="42" t="n">
        <f aca="false">SUM(U8:U9)</f>
        <v>0</v>
      </c>
      <c r="V10" s="42" t="n">
        <f aca="false">SUM(V8:V9)</f>
        <v>0</v>
      </c>
      <c r="W10" s="42" t="n">
        <f aca="false">SUM(W8:W9)</f>
        <v>0</v>
      </c>
      <c r="X10" s="42" t="n">
        <f aca="false">SUM(X8:X9)</f>
        <v>0</v>
      </c>
    </row>
    <row r="11" customFormat="false" ht="12" hidden="false" customHeight="false" outlineLevel="0" collapsed="false">
      <c r="A11" s="46" t="s">
        <v>230</v>
      </c>
      <c r="B11" s="47" t="s">
        <v>230</v>
      </c>
      <c r="C11" s="48" t="n">
        <f aca="false">C7+C10</f>
        <v>1.35</v>
      </c>
      <c r="D11" s="48" t="n">
        <f aca="false">D7+D10</f>
        <v>1.35</v>
      </c>
      <c r="E11" s="48" t="n">
        <f aca="false">E7+E10</f>
        <v>1.35</v>
      </c>
      <c r="F11" s="49" t="n">
        <f aca="false">F7+F10</f>
        <v>0.0619785</v>
      </c>
      <c r="G11" s="50" t="n">
        <f aca="false">IF(FMIDlow=0,1,(G7*I7)+(G10*I10))</f>
        <v>1832.38866396761</v>
      </c>
      <c r="H11" s="51" t="s">
        <v>226</v>
      </c>
      <c r="I11" s="51" t="s">
        <v>226</v>
      </c>
      <c r="J11" s="51" t="s">
        <v>226</v>
      </c>
      <c r="K11" s="51" t="s">
        <v>226</v>
      </c>
      <c r="L11" s="51" t="s">
        <v>226</v>
      </c>
      <c r="M11" s="51" t="s">
        <v>226</v>
      </c>
      <c r="N11" s="49" t="n">
        <f aca="false">F11*(1-MNFR)</f>
        <v>0.05853869325</v>
      </c>
    </row>
  </sheetData>
  <mergeCells count="14"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O1:S1"/>
    <mergeCell ref="T1:X1"/>
    <mergeCell ref="A3:A7"/>
    <mergeCell ref="A8:A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9" activeCellId="0" sqref="B39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9.42"/>
  </cols>
  <sheetData>
    <row r="2" customFormat="false" ht="12" hidden="false" customHeight="false" outlineLevel="0" collapsed="false">
      <c r="B2" s="52" t="s">
        <v>231</v>
      </c>
      <c r="D2" s="53" t="n">
        <v>1</v>
      </c>
    </row>
    <row r="3" customFormat="false" ht="12" hidden="false" customHeight="false" outlineLevel="0" collapsed="false">
      <c r="A3" s="0" t="s">
        <v>232</v>
      </c>
      <c r="B3" s="20" t="n">
        <f aca="false">VLOOKUP(FMCDlow,models,12)*LADMlow</f>
        <v>0.9</v>
      </c>
      <c r="D3" s="54" t="n">
        <v>1</v>
      </c>
    </row>
    <row r="4" customFormat="false" ht="12" hidden="false" customHeight="false" outlineLevel="0" collapsed="false">
      <c r="A4" s="0" t="s">
        <v>233</v>
      </c>
      <c r="B4" s="19" t="n">
        <f aca="false">VLOOKUP(FMCDlow,models,13)/100</f>
        <v>0.15</v>
      </c>
      <c r="D4" s="54" t="n">
        <v>1</v>
      </c>
    </row>
    <row r="5" customFormat="false" ht="12" hidden="false" customHeight="false" outlineLevel="0" collapsed="false">
      <c r="A5" s="0" t="s">
        <v>234</v>
      </c>
      <c r="B5" s="42" t="n">
        <f aca="false">LOADlow/FDEPlow</f>
        <v>0.068865</v>
      </c>
      <c r="D5" s="54" t="n">
        <v>1</v>
      </c>
    </row>
    <row r="6" customFormat="false" ht="12" hidden="false" customHeight="false" outlineLevel="0" collapsed="false">
      <c r="A6" s="0" t="s">
        <v>235</v>
      </c>
      <c r="B6" s="23" t="n">
        <f aca="false">VLOOKUP(FMCDlow,models,14)*DFRClow+VLOOKUP(FMCDlow,models,15)*LFRClow</f>
        <v>8000</v>
      </c>
      <c r="D6" s="54" t="n">
        <v>1</v>
      </c>
    </row>
    <row r="7" customFormat="false" ht="12" hidden="false" customHeight="false" outlineLevel="0" collapsed="false">
      <c r="A7" s="0" t="s">
        <v>236</v>
      </c>
      <c r="B7" s="55" t="n">
        <f aca="false">BDENlow/PDEN</f>
        <v>0.00215203125</v>
      </c>
      <c r="D7" s="56" t="n">
        <v>1</v>
      </c>
    </row>
    <row r="8" customFormat="false" ht="12" hidden="false" customHeight="false" outlineLevel="0" collapsed="false">
      <c r="A8" s="0" t="s">
        <v>237</v>
      </c>
      <c r="B8" s="0" t="n">
        <f aca="false">SIGMAlow^1.5*(495+0.0594*SIGMAlow^1.5)^-1</f>
        <v>15.2182174181865</v>
      </c>
    </row>
    <row r="9" customFormat="false" ht="12" hidden="false" customHeight="false" outlineLevel="0" collapsed="false">
      <c r="A9" s="0" t="s">
        <v>238</v>
      </c>
      <c r="B9" s="0" t="n">
        <f aca="false">3.348*SIGMAlow^-0.8189</f>
        <v>0.00712361335874867</v>
      </c>
    </row>
    <row r="10" customFormat="false" ht="12" hidden="false" customHeight="false" outlineLevel="0" collapsed="false">
      <c r="A10" s="0" t="s">
        <v>239</v>
      </c>
      <c r="B10" s="0" t="n">
        <f aca="false">133*SIGMAlow^-0.7913</f>
        <v>0.348197634965469</v>
      </c>
    </row>
    <row r="11" customFormat="false" ht="12" hidden="false" customHeight="false" outlineLevel="0" collapsed="false">
      <c r="A11" s="0" t="s">
        <v>240</v>
      </c>
      <c r="B11" s="0" t="n">
        <f aca="false">0.174*EMFR^-0.19</f>
        <v>0.417396927909391</v>
      </c>
    </row>
    <row r="12" customFormat="false" ht="12" hidden="false" customHeight="false" outlineLevel="0" collapsed="false">
      <c r="A12" s="0" t="s">
        <v>241</v>
      </c>
      <c r="B12" s="0" t="n">
        <f aca="false">(7.47*EXP(-0.133*SIGMAlow^0.55))</f>
        <v>0.00187662523962623</v>
      </c>
    </row>
    <row r="13" customFormat="false" ht="12" hidden="false" customHeight="false" outlineLevel="0" collapsed="false">
      <c r="A13" s="0" t="s">
        <v>242</v>
      </c>
      <c r="B13" s="0" t="n">
        <f aca="false">(0.02526*SIGMAlow^0.54)</f>
        <v>1.46036981667681</v>
      </c>
    </row>
    <row r="14" customFormat="false" ht="12" hidden="false" customHeight="false" outlineLevel="0" collapsed="false">
      <c r="A14" s="0" t="s">
        <v>243</v>
      </c>
      <c r="B14" s="0" t="n">
        <f aca="false">(0.715*EXP(-0.000359*SIGMAlow))</f>
        <v>0.370352410197622</v>
      </c>
    </row>
    <row r="15" customFormat="false" ht="12" hidden="false" customHeight="false" outlineLevel="0" collapsed="false">
      <c r="A15" s="0" t="s">
        <v>244</v>
      </c>
      <c r="B15" s="0" t="n">
        <f aca="false">(EXP(-138/SIGMAlow))</f>
        <v>0.927454508295934</v>
      </c>
    </row>
    <row r="16" customFormat="false" ht="12" hidden="false" customHeight="false" outlineLevel="0" collapsed="false">
      <c r="A16" s="0" t="s">
        <v>245</v>
      </c>
      <c r="B16" s="0" t="n">
        <f aca="false">(((192+0.2595*SIGMAlow)^-1)*(EXP((0.792+0.681*SIGMAlow^0.5)*(PRATlow+0.1))))</f>
        <v>0.0319114123338277</v>
      </c>
    </row>
    <row r="17" customFormat="false" ht="12" hidden="false" customHeight="false" outlineLevel="0" collapsed="false">
      <c r="A17" s="0" t="s">
        <v>246</v>
      </c>
      <c r="B17" s="0" t="n">
        <f aca="false">IF(FMCDlow=0,1,PRATlow/BOPTlow)</f>
        <v>0.302098266935984</v>
      </c>
    </row>
    <row r="18" customFormat="false" ht="12" hidden="false" customHeight="false" outlineLevel="0" collapsed="false">
      <c r="A18" s="0" t="s">
        <v>247</v>
      </c>
      <c r="B18" s="0" t="n">
        <f aca="false">(VMAXlow*BBOPlow^Alow*EXP(Alow*(1-BBOPlow)))</f>
        <v>12.7905596197554</v>
      </c>
    </row>
    <row r="19" customFormat="false" ht="12" hidden="false" customHeight="false" outlineLevel="0" collapsed="false">
      <c r="A19" s="0" t="s">
        <v>248</v>
      </c>
    </row>
    <row r="20" customFormat="false" ht="12" hidden="false" customHeight="false" outlineLevel="0" collapsed="false">
      <c r="A20" s="0" t="s">
        <v>249</v>
      </c>
      <c r="B20" s="57" t="n">
        <f aca="false">IF('calcs I'!F10=0,0,SUMPRODUCT('calcs I'!F3:F6,'calcs I'!J3:J6)/SUMPRODUCT('calcs I'!F8:F9,'calcs I'!J8:J9))</f>
        <v>0.801255235050527</v>
      </c>
    </row>
    <row r="21" customFormat="false" ht="12" hidden="false" customHeight="false" outlineLevel="0" collapsed="false">
      <c r="A21" s="0" t="s">
        <v>250</v>
      </c>
      <c r="B21" s="0" t="n">
        <f aca="false">SUMPRODUCT('calcs I'!J3:J6,'calcs I'!N3:N6,'calcs I'!L3:L6)/(100*SUMPRODUCT('calcs I'!J3:J6,'calcs I'!N3:N6))</f>
        <v>0.06</v>
      </c>
    </row>
    <row r="22" customFormat="false" ht="12" hidden="false" customHeight="false" outlineLevel="0" collapsed="false">
      <c r="A22" s="0" t="s">
        <v>251</v>
      </c>
      <c r="B22" s="58" t="n">
        <f aca="false">(2.9*B20*(1-B21/MCEXlow)-0.226)</f>
        <v>1.16818410898792</v>
      </c>
    </row>
    <row r="23" customFormat="false" ht="12" hidden="false" customHeight="false" outlineLevel="0" collapsed="false">
      <c r="A23" s="0" t="s">
        <v>252</v>
      </c>
      <c r="B23" s="59" t="n">
        <f aca="false">MAX(B22,MCEXlow)</f>
        <v>1.16818410898792</v>
      </c>
    </row>
    <row r="24" customFormat="false" ht="12" hidden="false" customHeight="false" outlineLevel="0" collapsed="false">
      <c r="A24" s="0" t="s">
        <v>253</v>
      </c>
      <c r="B24" s="1" t="n">
        <f aca="false">'calcs I'!L7/100</f>
        <v>0.06</v>
      </c>
    </row>
    <row r="25" customFormat="false" ht="12" hidden="false" customHeight="false" outlineLevel="0" collapsed="false">
      <c r="A25" s="0" t="s">
        <v>254</v>
      </c>
      <c r="B25" s="1" t="n">
        <f aca="false">MCDFlow/MCEXlow</f>
        <v>0.4</v>
      </c>
    </row>
    <row r="26" customFormat="false" ht="12" hidden="false" customHeight="false" outlineLevel="0" collapsed="false">
      <c r="A26" s="0" t="s">
        <v>255</v>
      </c>
      <c r="B26" s="60" t="n">
        <f aca="false">1-2.59*MRATlow+5.11*MRATlow^2-3.52*MRATlow^3</f>
        <v>0.55632</v>
      </c>
    </row>
    <row r="27" customFormat="false" ht="12" hidden="false" customHeight="false" outlineLevel="0" collapsed="false">
      <c r="A27" s="0" t="s">
        <v>256</v>
      </c>
      <c r="B27" s="0" t="n">
        <f aca="false">MIN(1,('calcs I'!L10/100)/B23)</f>
        <v>0.718058261016444</v>
      </c>
    </row>
    <row r="28" customFormat="false" ht="12" hidden="false" customHeight="false" outlineLevel="0" collapsed="false">
      <c r="A28" s="0" t="s">
        <v>257</v>
      </c>
      <c r="B28" s="60" t="n">
        <f aca="false">1-2.59*LRATlow+5.11*LRATlow^2-3.52*LRATlow^3</f>
        <v>0.471752346848177</v>
      </c>
    </row>
    <row r="29" customFormat="false" ht="12" hidden="false" customHeight="false" outlineLevel="0" collapsed="false">
      <c r="A29" s="0" t="s">
        <v>258</v>
      </c>
      <c r="B29" s="0" t="n">
        <f aca="false">DFRClow*SUMPRODUCT('calcs I'!I3:I6,'calcs I'!K3:K6,'calcs I'!M3:M6)+LFRClow*SUMPRODUCT('calcs I'!I8:I9,'calcs I'!K8:K9,'calcs I'!M8:M9)</f>
        <v>772.938158886031</v>
      </c>
    </row>
    <row r="30" customFormat="false" ht="12" hidden="false" customHeight="false" outlineLevel="0" collapsed="false">
      <c r="A30" s="0" t="s">
        <v>259</v>
      </c>
      <c r="B30" s="0" t="n">
        <f aca="false">IF(FMCDlow=0,0,ORVlow*HEATlow*ENES*(MDCFlow*'calcs I'!N7+'calcs I'!N10*MDCLlow))</f>
        <v>1263.02304410392</v>
      </c>
    </row>
    <row r="31" customFormat="false" ht="12" hidden="false" customHeight="false" outlineLevel="0" collapsed="false">
      <c r="A31" s="0" t="s">
        <v>260</v>
      </c>
      <c r="B31" s="0" t="n">
        <f aca="false">384/SIGMAlow*FLIMlow</f>
        <v>0.209562527618206</v>
      </c>
    </row>
    <row r="32" customFormat="false" ht="12" hidden="false" customHeight="false" outlineLevel="0" collapsed="false">
      <c r="A32" s="0" t="s">
        <v>261</v>
      </c>
      <c r="B32" s="0" t="n">
        <f aca="false">RINTlow*RSTMlow</f>
        <v>264.682301562459</v>
      </c>
    </row>
    <row r="33" customFormat="false" ht="12" hidden="false" customHeight="false" outlineLevel="0" collapsed="false">
      <c r="A33" s="0" t="s">
        <v>262</v>
      </c>
      <c r="B33" s="0" t="n">
        <f aca="false">HPUAlow/HEATlow</f>
        <v>0.0330852876953074</v>
      </c>
    </row>
    <row r="34" customFormat="false" ht="12" hidden="false" customHeight="false" outlineLevel="0" collapsed="false">
      <c r="A34" s="0" t="s">
        <v>263</v>
      </c>
      <c r="B34" s="57" t="n">
        <f aca="false">B33/LOADlow</f>
        <v>0.53381878708435</v>
      </c>
    </row>
    <row r="35" customFormat="false" ht="12" hidden="false" customHeight="false" outlineLevel="0" collapsed="false">
      <c r="A35" s="0" t="s">
        <v>264</v>
      </c>
      <c r="B35" s="0" t="n">
        <f aca="false">IF(FMCDlow=0,0,(RINTlow*PFRlow*ROSMlow)/(BDENlow*EQIGlow*3.281))</f>
        <v>0.230785101646487</v>
      </c>
    </row>
    <row r="36" customFormat="false" ht="12" hidden="false" customHeight="false" outlineLevel="0" collapsed="false">
      <c r="A36" s="0" t="s">
        <v>265</v>
      </c>
      <c r="B36" s="0" t="n">
        <f aca="false">IF(FMCDlow=0,0,5.275*PRATlow^-0.3*(SLOP/100)^2)</f>
        <v>0</v>
      </c>
    </row>
    <row r="37" customFormat="false" ht="12" hidden="false" customHeight="false" outlineLevel="0" collapsed="false">
      <c r="A37" s="0" t="s">
        <v>266</v>
      </c>
      <c r="B37" s="0" t="n">
        <f aca="false">RINTlow*0.9</f>
        <v>1136.72073969353</v>
      </c>
    </row>
    <row r="38" customFormat="false" ht="12" hidden="false" customHeight="false" outlineLevel="0" collapsed="false">
      <c r="A38" s="0" t="s">
        <v>267</v>
      </c>
      <c r="B38" s="0" t="n">
        <f aca="false">Clow*B37^Blow*BBOPlow^-Elow</f>
        <v>84.7794244217344</v>
      </c>
    </row>
    <row r="39" customFormat="false" ht="12" hidden="false" customHeight="false" outlineLevel="0" collapsed="false">
      <c r="A39" s="0" t="s">
        <v>268</v>
      </c>
      <c r="B39" s="61" t="n">
        <f aca="false">IF(FMIDlow=15,0.4,IF(FMIDlow=1,0,VLOOKUP(CoverClass,options!C244:E249,3)))</f>
        <v>0.35</v>
      </c>
    </row>
    <row r="40" customFormat="false" ht="12" hidden="false" customHeight="false" outlineLevel="0" collapsed="false">
      <c r="A40" s="0" t="s">
        <v>269</v>
      </c>
      <c r="B40" s="0" t="n">
        <f aca="false">Clow*(VLOOKUP(WINDspeed,options!C4:E6,3)*OWND*WAF)^Blow*BBOPlow^-Elow</f>
        <v>4.57609615708004</v>
      </c>
    </row>
    <row r="41" customFormat="false" ht="12" hidden="false" customHeight="false" outlineLevel="0" collapsed="false">
      <c r="A41" s="0" t="s">
        <v>270</v>
      </c>
      <c r="B41" s="0" t="n">
        <f aca="false">MIN(B38,((WNDFlow*SIN(WDIR/deg2pi))^2+((WNDFlow*COS(WDIR/deg2pi)+SLPFlow))^2)^0.5)</f>
        <v>4.57609615708004</v>
      </c>
    </row>
    <row r="43" customFormat="false" ht="12" hidden="false" customHeight="false" outlineLevel="0" collapsed="false">
      <c r="A43" s="0" t="s">
        <v>271</v>
      </c>
      <c r="B43" s="0" t="n">
        <f aca="false">(IF(MRATlow&gt;1,0,NWNSlow*(1+WDSFlow)))*2.98257</f>
        <v>3.83820943822916</v>
      </c>
    </row>
    <row r="44" customFormat="false" ht="12" hidden="false" customHeight="false" outlineLevel="0" collapsed="false">
      <c r="A44" s="0" t="s">
        <v>272</v>
      </c>
      <c r="B44" s="0" t="n">
        <f aca="false">IF(FMIDlow=15,0,B43*0.0183*HPUAlow)</f>
        <v>18.5910817762032</v>
      </c>
    </row>
    <row r="45" customFormat="false" ht="12" hidden="false" customHeight="false" outlineLevel="0" collapsed="false">
      <c r="A45" s="0" t="s">
        <v>273</v>
      </c>
      <c r="B45" s="0" t="n">
        <f aca="false">(0.45*B44^0.46)</f>
        <v>1.72620614354598</v>
      </c>
    </row>
    <row r="46" customFormat="false" ht="12" hidden="false" customHeight="false" outlineLevel="0" collapsed="false">
      <c r="A46" s="0" t="s">
        <v>274</v>
      </c>
      <c r="B46" s="0" t="n">
        <f aca="false">IF(FMIDlow=15,0,HPUAlow)</f>
        <v>264.6823015624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9"/>
  <sheetViews>
    <sheetView showFormulas="false" showGridLines="true" showRowColHeaders="true" showZeros="true" rightToLeft="false" tabSelected="false" showOutlineSymbols="true" defaultGridColor="true" view="normal" topLeftCell="A101" colorId="64" zoomScale="100" zoomScaleNormal="100" zoomScalePageLayoutView="100" workbookViewId="0">
      <selection pane="topLeft" activeCell="D117" activeCellId="0" sqref="D117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.7"/>
    <col collapsed="false" customWidth="true" hidden="false" outlineLevel="0" max="3" min="3" style="0" width="4.85"/>
    <col collapsed="false" customWidth="true" hidden="false" outlineLevel="0" max="4" min="4" style="0" width="27.13"/>
    <col collapsed="false" customWidth="true" hidden="false" outlineLevel="0" max="9" min="9" style="0" width="15.42"/>
  </cols>
  <sheetData>
    <row r="1" customFormat="false" ht="12" hidden="false" customHeight="false" outlineLevel="0" collapsed="false">
      <c r="A1" s="0" t="s">
        <v>275</v>
      </c>
      <c r="B1" s="0" t="n">
        <v>1</v>
      </c>
      <c r="C1" s="0" t="n">
        <v>1</v>
      </c>
      <c r="D1" s="0" t="s">
        <v>276</v>
      </c>
      <c r="E1" s="0" t="n">
        <v>3.281</v>
      </c>
      <c r="I1" s="0" t="s">
        <v>277</v>
      </c>
      <c r="J1" s="0" t="n">
        <v>57.2957795130823</v>
      </c>
    </row>
    <row r="2" customFormat="false" ht="12" hidden="false" customHeight="false" outlineLevel="0" collapsed="false">
      <c r="C2" s="0" t="n">
        <v>2</v>
      </c>
      <c r="D2" s="0" t="s">
        <v>278</v>
      </c>
      <c r="E2" s="0" t="n">
        <v>1</v>
      </c>
    </row>
    <row r="3" customFormat="false" ht="12" hidden="false" customHeight="false" outlineLevel="0" collapsed="false">
      <c r="I3" s="0" t="s">
        <v>279</v>
      </c>
      <c r="J3" s="0" t="n">
        <v>0.0624278957803737</v>
      </c>
    </row>
    <row r="4" customFormat="false" ht="12" hidden="false" customHeight="false" outlineLevel="0" collapsed="false">
      <c r="A4" s="0" t="s">
        <v>280</v>
      </c>
      <c r="B4" s="0" t="n">
        <v>1</v>
      </c>
      <c r="C4" s="0" t="n">
        <v>1</v>
      </c>
      <c r="D4" s="0" t="s">
        <v>281</v>
      </c>
      <c r="E4" s="0" t="n">
        <v>88</v>
      </c>
      <c r="I4" s="0" t="s">
        <v>282</v>
      </c>
      <c r="J4" s="0" t="n">
        <v>3.281</v>
      </c>
    </row>
    <row r="5" customFormat="false" ht="12" hidden="false" customHeight="false" outlineLevel="0" collapsed="false">
      <c r="C5" s="0" t="n">
        <v>2</v>
      </c>
      <c r="D5" s="0" t="s">
        <v>283</v>
      </c>
      <c r="E5" s="0" t="n">
        <v>54.6805</v>
      </c>
      <c r="I5" s="0" t="s">
        <v>284</v>
      </c>
      <c r="J5" s="0" t="n">
        <v>0.430265</v>
      </c>
    </row>
    <row r="6" customFormat="false" ht="12" hidden="false" customHeight="false" outlineLevel="0" collapsed="false">
      <c r="C6" s="0" t="n">
        <v>3</v>
      </c>
      <c r="D6" s="0" t="s">
        <v>285</v>
      </c>
      <c r="E6" s="0" t="n">
        <v>3.2808</v>
      </c>
      <c r="I6" s="0" t="s">
        <v>286</v>
      </c>
      <c r="J6" s="0" t="n">
        <v>2.9826</v>
      </c>
    </row>
    <row r="7" customFormat="false" ht="12" hidden="false" customHeight="false" outlineLevel="0" collapsed="false">
      <c r="I7" s="0" t="s">
        <v>287</v>
      </c>
      <c r="J7" s="0" t="n">
        <v>1</v>
      </c>
    </row>
    <row r="8" customFormat="false" ht="12" hidden="false" customHeight="false" outlineLevel="0" collapsed="false">
      <c r="A8" s="0" t="s">
        <v>288</v>
      </c>
      <c r="B8" s="0" t="n">
        <v>1</v>
      </c>
      <c r="C8" s="0" t="n">
        <v>1</v>
      </c>
      <c r="D8" s="0" t="s">
        <v>281</v>
      </c>
      <c r="I8" s="0" t="s">
        <v>289</v>
      </c>
      <c r="J8" s="0" t="n">
        <v>3.459</v>
      </c>
    </row>
    <row r="9" customFormat="false" ht="12" hidden="false" customHeight="false" outlineLevel="0" collapsed="false">
      <c r="C9" s="0" t="n">
        <v>2</v>
      </c>
      <c r="D9" s="0" t="s">
        <v>283</v>
      </c>
      <c r="I9" s="0" t="s">
        <v>290</v>
      </c>
      <c r="J9" s="0" t="n">
        <v>1</v>
      </c>
    </row>
    <row r="10" customFormat="false" ht="12" hidden="false" customHeight="false" outlineLevel="0" collapsed="false">
      <c r="C10" s="0" t="n">
        <v>3</v>
      </c>
      <c r="D10" s="0" t="s">
        <v>285</v>
      </c>
      <c r="I10" s="0" t="s">
        <v>291</v>
      </c>
      <c r="J10" s="0" t="n">
        <v>1</v>
      </c>
    </row>
    <row r="11" customFormat="false" ht="12" hidden="false" customHeight="false" outlineLevel="0" collapsed="false">
      <c r="I11" s="0" t="s">
        <v>292</v>
      </c>
      <c r="J11" s="0" t="n">
        <v>1</v>
      </c>
    </row>
    <row r="12" customFormat="false" ht="12" hidden="false" customHeight="false" outlineLevel="0" collapsed="false">
      <c r="A12" s="0" t="s">
        <v>293</v>
      </c>
      <c r="B12" s="0" t="n">
        <v>1</v>
      </c>
      <c r="C12" s="0" t="n">
        <v>1</v>
      </c>
      <c r="D12" s="0" t="s">
        <v>294</v>
      </c>
      <c r="E12" s="0" t="n">
        <v>0.0624278957803737</v>
      </c>
      <c r="I12" s="0" t="s">
        <v>295</v>
      </c>
      <c r="J12" s="0" t="n">
        <v>0.20482</v>
      </c>
    </row>
    <row r="13" customFormat="false" ht="12" hidden="false" customHeight="false" outlineLevel="0" collapsed="false">
      <c r="C13" s="0" t="n">
        <v>2</v>
      </c>
      <c r="D13" s="0" t="s">
        <v>296</v>
      </c>
      <c r="E13" s="0" t="n">
        <v>1</v>
      </c>
    </row>
    <row r="15" customFormat="false" ht="12" hidden="false" customHeight="false" outlineLevel="0" collapsed="false">
      <c r="A15" s="0" t="s">
        <v>297</v>
      </c>
      <c r="B15" s="0" t="n">
        <v>1</v>
      </c>
      <c r="C15" s="0" t="n">
        <v>1</v>
      </c>
      <c r="D15" s="0" t="s">
        <v>298</v>
      </c>
      <c r="E15" s="0" t="n">
        <v>3.281</v>
      </c>
      <c r="F15" s="0" t="n">
        <v>0.289089</v>
      </c>
      <c r="G15" s="0" t="n">
        <v>1</v>
      </c>
    </row>
    <row r="16" customFormat="false" ht="12" hidden="false" customHeight="false" outlineLevel="0" collapsed="false">
      <c r="C16" s="0" t="n">
        <v>2</v>
      </c>
      <c r="D16" s="0" t="s">
        <v>299</v>
      </c>
      <c r="E16" s="0" t="n">
        <v>1</v>
      </c>
      <c r="F16" s="0" t="n">
        <v>1</v>
      </c>
      <c r="G16" s="0" t="n">
        <v>11.34</v>
      </c>
    </row>
    <row r="18" customFormat="false" ht="12" hidden="false" customHeight="false" outlineLevel="0" collapsed="false">
      <c r="A18" s="0" t="s">
        <v>300</v>
      </c>
      <c r="B18" s="0" t="n">
        <v>1</v>
      </c>
      <c r="C18" s="0" t="n">
        <v>1</v>
      </c>
      <c r="D18" s="0" t="s">
        <v>301</v>
      </c>
      <c r="E18" s="0" t="n">
        <v>2.9826</v>
      </c>
      <c r="F18" s="0" t="s">
        <v>302</v>
      </c>
    </row>
    <row r="19" customFormat="false" ht="12" hidden="false" customHeight="false" outlineLevel="0" collapsed="false">
      <c r="C19" s="0" t="n">
        <v>2</v>
      </c>
      <c r="D19" s="0" t="s">
        <v>303</v>
      </c>
      <c r="E19" s="0" t="n">
        <v>3.281</v>
      </c>
      <c r="F19" s="0" t="s">
        <v>304</v>
      </c>
    </row>
    <row r="20" customFormat="false" ht="12" hidden="false" customHeight="false" outlineLevel="0" collapsed="false">
      <c r="C20" s="0" t="n">
        <v>3</v>
      </c>
      <c r="D20" s="0" t="s">
        <v>305</v>
      </c>
      <c r="E20" s="0" t="n">
        <v>0.037282</v>
      </c>
      <c r="F20" s="0" t="s">
        <v>306</v>
      </c>
    </row>
    <row r="21" customFormat="false" ht="12" hidden="false" customHeight="false" outlineLevel="0" collapsed="false">
      <c r="C21" s="0" t="n">
        <v>4</v>
      </c>
      <c r="D21" s="0" t="s">
        <v>307</v>
      </c>
      <c r="E21" s="0" t="n">
        <v>1</v>
      </c>
      <c r="F21" s="0" t="s">
        <v>308</v>
      </c>
    </row>
    <row r="22" customFormat="false" ht="12" hidden="false" customHeight="false" outlineLevel="0" collapsed="false">
      <c r="C22" s="0" t="n">
        <v>5</v>
      </c>
      <c r="D22" s="0" t="s">
        <v>309</v>
      </c>
      <c r="E22" s="0" t="n">
        <v>60</v>
      </c>
      <c r="F22" s="0" t="s">
        <v>310</v>
      </c>
    </row>
    <row r="23" customFormat="false" ht="12" hidden="false" customHeight="false" outlineLevel="0" collapsed="false">
      <c r="C23" s="0" t="n">
        <v>6</v>
      </c>
      <c r="D23" s="0" t="s">
        <v>283</v>
      </c>
      <c r="E23" s="0" t="n">
        <v>0.06</v>
      </c>
      <c r="F23" s="0" t="s">
        <v>311</v>
      </c>
    </row>
    <row r="25" customFormat="false" ht="12" hidden="false" customHeight="false" outlineLevel="0" collapsed="false">
      <c r="A25" s="0" t="s">
        <v>312</v>
      </c>
      <c r="B25" s="0" t="n">
        <v>1</v>
      </c>
      <c r="C25" s="0" t="n">
        <v>1</v>
      </c>
      <c r="D25" s="0" t="s">
        <v>313</v>
      </c>
      <c r="E25" s="0" t="n">
        <v>39.37</v>
      </c>
    </row>
    <row r="26" customFormat="false" ht="12" hidden="false" customHeight="false" outlineLevel="0" collapsed="false">
      <c r="C26" s="0" t="n">
        <v>2</v>
      </c>
      <c r="D26" s="0" t="s">
        <v>314</v>
      </c>
      <c r="E26" s="0" t="n">
        <v>1000</v>
      </c>
    </row>
    <row r="27" customFormat="false" ht="12" hidden="false" customHeight="false" outlineLevel="0" collapsed="false">
      <c r="C27" s="0" t="n">
        <v>3</v>
      </c>
      <c r="D27" s="0" t="s">
        <v>315</v>
      </c>
      <c r="E27" s="0" t="n">
        <v>100</v>
      </c>
    </row>
    <row r="29" customFormat="false" ht="12" hidden="false" customHeight="false" outlineLevel="0" collapsed="false">
      <c r="A29" s="0" t="s">
        <v>316</v>
      </c>
      <c r="B29" s="0" t="n">
        <v>1</v>
      </c>
      <c r="C29" s="0" t="n">
        <v>1</v>
      </c>
      <c r="D29" s="0" t="s">
        <v>317</v>
      </c>
    </row>
    <row r="30" customFormat="false" ht="12" hidden="false" customHeight="false" outlineLevel="0" collapsed="false">
      <c r="C30" s="0" t="n">
        <v>2</v>
      </c>
      <c r="D30" s="0" t="s">
        <v>318</v>
      </c>
    </row>
    <row r="32" customFormat="false" ht="12" hidden="false" customHeight="false" outlineLevel="0" collapsed="false">
      <c r="A32" s="0" t="s">
        <v>319</v>
      </c>
      <c r="B32" s="0" t="n">
        <v>2</v>
      </c>
      <c r="C32" s="0" t="n">
        <v>1</v>
      </c>
      <c r="D32" s="0" t="s">
        <v>320</v>
      </c>
    </row>
    <row r="33" customFormat="false" ht="12" hidden="false" customHeight="false" outlineLevel="0" collapsed="false">
      <c r="C33" s="0" t="n">
        <v>2</v>
      </c>
      <c r="D33" s="0" t="s">
        <v>321</v>
      </c>
    </row>
    <row r="35" customFormat="false" ht="12" hidden="false" customHeight="false" outlineLevel="0" collapsed="false">
      <c r="A35" s="0" t="s">
        <v>322</v>
      </c>
      <c r="B35" s="0" t="n">
        <v>2</v>
      </c>
      <c r="C35" s="0" t="n">
        <v>1</v>
      </c>
      <c r="D35" s="0" t="s">
        <v>323</v>
      </c>
      <c r="E35" s="0" t="s">
        <v>324</v>
      </c>
    </row>
    <row r="36" customFormat="false" ht="12" hidden="false" customHeight="false" outlineLevel="0" collapsed="false">
      <c r="C36" s="0" t="n">
        <v>2</v>
      </c>
      <c r="D36" s="0" t="s">
        <v>325</v>
      </c>
      <c r="E36" s="0" t="s">
        <v>326</v>
      </c>
    </row>
    <row r="38" customFormat="false" ht="12" hidden="false" customHeight="false" outlineLevel="0" collapsed="false">
      <c r="A38" s="0" t="s">
        <v>327</v>
      </c>
      <c r="B38" s="0" t="n">
        <v>1</v>
      </c>
      <c r="C38" s="0" t="n">
        <v>1</v>
      </c>
      <c r="D38" s="0" t="s">
        <v>328</v>
      </c>
    </row>
    <row r="39" customFormat="false" ht="12" hidden="false" customHeight="false" outlineLevel="0" collapsed="false">
      <c r="C39" s="0" t="n">
        <v>2</v>
      </c>
      <c r="D39" s="0" t="s">
        <v>329</v>
      </c>
    </row>
    <row r="41" customFormat="false" ht="12" hidden="false" customHeight="false" outlineLevel="0" collapsed="false">
      <c r="A41" s="0" t="s">
        <v>330</v>
      </c>
      <c r="B41" s="0" t="n">
        <v>7</v>
      </c>
      <c r="C41" s="0" t="n">
        <v>1</v>
      </c>
      <c r="D41" s="0" t="s">
        <v>331</v>
      </c>
    </row>
    <row r="42" customFormat="false" ht="12" hidden="false" customHeight="false" outlineLevel="0" collapsed="false">
      <c r="C42" s="0" t="n">
        <v>2</v>
      </c>
      <c r="D42" s="0" t="s">
        <v>332</v>
      </c>
    </row>
    <row r="43" customFormat="false" ht="12" hidden="false" customHeight="false" outlineLevel="0" collapsed="false">
      <c r="C43" s="0" t="n">
        <v>3</v>
      </c>
      <c r="D43" s="0" t="s">
        <v>333</v>
      </c>
    </row>
    <row r="44" customFormat="false" ht="12" hidden="false" customHeight="false" outlineLevel="0" collapsed="false">
      <c r="C44" s="0" t="n">
        <v>4</v>
      </c>
      <c r="D44" s="0" t="s">
        <v>334</v>
      </c>
    </row>
    <row r="45" customFormat="false" ht="12" hidden="false" customHeight="false" outlineLevel="0" collapsed="false">
      <c r="C45" s="0" t="n">
        <v>5</v>
      </c>
      <c r="D45" s="0" t="s">
        <v>335</v>
      </c>
    </row>
    <row r="46" customFormat="false" ht="12" hidden="false" customHeight="false" outlineLevel="0" collapsed="false">
      <c r="C46" s="0" t="n">
        <v>6</v>
      </c>
      <c r="D46" s="0" t="s">
        <v>336</v>
      </c>
    </row>
    <row r="47" customFormat="false" ht="12" hidden="false" customHeight="false" outlineLevel="0" collapsed="false">
      <c r="C47" s="0" t="n">
        <v>7</v>
      </c>
      <c r="D47" s="0" t="s">
        <v>337</v>
      </c>
    </row>
    <row r="49" customFormat="false" ht="12" hidden="false" customHeight="false" outlineLevel="0" collapsed="false">
      <c r="A49" s="0" t="s">
        <v>338</v>
      </c>
      <c r="B49" s="0" t="n">
        <v>2</v>
      </c>
      <c r="C49" s="0" t="n">
        <v>1</v>
      </c>
      <c r="D49" s="0" t="s">
        <v>339</v>
      </c>
    </row>
    <row r="50" customFormat="false" ht="12" hidden="false" customHeight="false" outlineLevel="0" collapsed="false">
      <c r="C50" s="0" t="n">
        <v>2</v>
      </c>
      <c r="D50" s="0" t="s">
        <v>340</v>
      </c>
    </row>
    <row r="52" customFormat="false" ht="12" hidden="false" customHeight="false" outlineLevel="0" collapsed="false">
      <c r="A52" s="0" t="s">
        <v>341</v>
      </c>
      <c r="B52" s="0" t="n">
        <v>2</v>
      </c>
      <c r="C52" s="0" t="n">
        <v>1</v>
      </c>
      <c r="D52" s="0" t="s">
        <v>342</v>
      </c>
      <c r="E52" s="0" t="s">
        <v>343</v>
      </c>
    </row>
    <row r="53" customFormat="false" ht="12" hidden="false" customHeight="false" outlineLevel="0" collapsed="false">
      <c r="C53" s="0" t="n">
        <v>2</v>
      </c>
      <c r="D53" s="0" t="s">
        <v>344</v>
      </c>
      <c r="E53" s="0" t="s">
        <v>345</v>
      </c>
    </row>
    <row r="55" customFormat="false" ht="12" hidden="false" customHeight="false" outlineLevel="0" collapsed="false">
      <c r="A55" s="0" t="s">
        <v>346</v>
      </c>
      <c r="B55" s="0" t="n">
        <v>1</v>
      </c>
      <c r="C55" s="0" t="n">
        <v>1</v>
      </c>
      <c r="D55" s="0" t="s">
        <v>347</v>
      </c>
    </row>
    <row r="56" customFormat="false" ht="12" hidden="false" customHeight="false" outlineLevel="0" collapsed="false">
      <c r="C56" s="0" t="n">
        <v>2</v>
      </c>
      <c r="D56" s="0" t="s">
        <v>348</v>
      </c>
    </row>
    <row r="58" customFormat="false" ht="12" hidden="false" customHeight="false" outlineLevel="0" collapsed="false">
      <c r="A58" s="0" t="s">
        <v>349</v>
      </c>
      <c r="B58" s="0" t="n">
        <v>3</v>
      </c>
      <c r="C58" s="0" t="n">
        <v>1</v>
      </c>
      <c r="D58" s="0" t="s">
        <v>350</v>
      </c>
    </row>
    <row r="59" customFormat="false" ht="12" hidden="false" customHeight="false" outlineLevel="0" collapsed="false">
      <c r="C59" s="0" t="n">
        <v>2</v>
      </c>
      <c r="D59" s="0" t="s">
        <v>351</v>
      </c>
    </row>
    <row r="60" customFormat="false" ht="12" hidden="false" customHeight="false" outlineLevel="0" collapsed="false">
      <c r="C60" s="0" t="n">
        <v>3</v>
      </c>
      <c r="D60" s="0" t="s">
        <v>352</v>
      </c>
    </row>
    <row r="62" customFormat="false" ht="12" hidden="false" customHeight="false" outlineLevel="0" collapsed="false">
      <c r="A62" s="0" t="s">
        <v>353</v>
      </c>
      <c r="B62" s="0" t="n">
        <v>2</v>
      </c>
      <c r="C62" s="0" t="n">
        <v>1</v>
      </c>
      <c r="D62" s="0" t="s">
        <v>354</v>
      </c>
    </row>
    <row r="63" customFormat="false" ht="12" hidden="false" customHeight="false" outlineLevel="0" collapsed="false">
      <c r="C63" s="0" t="n">
        <v>2</v>
      </c>
      <c r="D63" s="0" t="s">
        <v>355</v>
      </c>
    </row>
    <row r="65" customFormat="false" ht="12" hidden="false" customHeight="false" outlineLevel="0" collapsed="false">
      <c r="A65" s="0" t="s">
        <v>356</v>
      </c>
      <c r="B65" s="0" t="n">
        <v>2</v>
      </c>
      <c r="C65" s="0" t="n">
        <v>1</v>
      </c>
      <c r="D65" s="0" t="s">
        <v>272</v>
      </c>
    </row>
    <row r="66" customFormat="false" ht="12" hidden="false" customHeight="false" outlineLevel="0" collapsed="false">
      <c r="C66" s="0" t="n">
        <v>2</v>
      </c>
      <c r="D66" s="0" t="s">
        <v>357</v>
      </c>
    </row>
    <row r="68" customFormat="false" ht="12" hidden="false" customHeight="false" outlineLevel="0" collapsed="false">
      <c r="A68" s="0" t="s">
        <v>358</v>
      </c>
      <c r="B68" s="0" t="n">
        <v>2</v>
      </c>
      <c r="C68" s="0" t="n">
        <v>1</v>
      </c>
      <c r="D68" s="0" t="s">
        <v>359</v>
      </c>
    </row>
    <row r="69" customFormat="false" ht="12" hidden="false" customHeight="false" outlineLevel="0" collapsed="false">
      <c r="C69" s="0" t="n">
        <v>2</v>
      </c>
      <c r="D69" s="0" t="s">
        <v>360</v>
      </c>
    </row>
    <row r="71" customFormat="false" ht="12" hidden="false" customHeight="false" outlineLevel="0" collapsed="false">
      <c r="A71" s="0" t="s">
        <v>361</v>
      </c>
      <c r="B71" s="0" t="n">
        <v>4</v>
      </c>
      <c r="C71" s="0" t="n">
        <v>1</v>
      </c>
      <c r="D71" s="0" t="s">
        <v>362</v>
      </c>
    </row>
    <row r="72" customFormat="false" ht="12" hidden="false" customHeight="false" outlineLevel="0" collapsed="false">
      <c r="C72" s="0" t="n">
        <v>2</v>
      </c>
      <c r="D72" s="0" t="s">
        <v>363</v>
      </c>
    </row>
    <row r="73" customFormat="false" ht="12" hidden="false" customHeight="false" outlineLevel="0" collapsed="false">
      <c r="C73" s="0" t="n">
        <v>3</v>
      </c>
      <c r="D73" s="0" t="s">
        <v>364</v>
      </c>
    </row>
    <row r="74" customFormat="false" ht="12" hidden="false" customHeight="false" outlineLevel="0" collapsed="false">
      <c r="C74" s="0" t="n">
        <v>4</v>
      </c>
      <c r="D74" s="0" t="s">
        <v>365</v>
      </c>
    </row>
    <row r="76" customFormat="false" ht="12" hidden="false" customHeight="false" outlineLevel="0" collapsed="false">
      <c r="A76" s="0" t="s">
        <v>366</v>
      </c>
      <c r="B76" s="0" t="n">
        <v>1</v>
      </c>
      <c r="C76" s="0" t="n">
        <v>1</v>
      </c>
      <c r="D76" s="0" t="s">
        <v>367</v>
      </c>
    </row>
    <row r="77" customFormat="false" ht="12" hidden="false" customHeight="false" outlineLevel="0" collapsed="false">
      <c r="C77" s="0" t="n">
        <v>2</v>
      </c>
      <c r="D77" s="0" t="s">
        <v>368</v>
      </c>
    </row>
    <row r="79" customFormat="false" ht="12" hidden="false" customHeight="false" outlineLevel="0" collapsed="false">
      <c r="A79" s="0" t="s">
        <v>369</v>
      </c>
      <c r="B79" s="0" t="n">
        <v>2</v>
      </c>
      <c r="C79" s="0" t="n">
        <v>1</v>
      </c>
      <c r="D79" s="0" t="s">
        <v>370</v>
      </c>
    </row>
    <row r="80" customFormat="false" ht="12" hidden="false" customHeight="false" outlineLevel="0" collapsed="false">
      <c r="C80" s="0" t="n">
        <v>2</v>
      </c>
      <c r="D80" s="0" t="s">
        <v>371</v>
      </c>
    </row>
    <row r="81" customFormat="false" ht="12" hidden="false" customHeight="false" outlineLevel="0" collapsed="false">
      <c r="C81" s="0" t="n">
        <v>3</v>
      </c>
      <c r="D81" s="0" t="s">
        <v>372</v>
      </c>
    </row>
    <row r="82" customFormat="false" ht="12" hidden="false" customHeight="false" outlineLevel="0" collapsed="false">
      <c r="C82" s="0" t="n">
        <v>4</v>
      </c>
      <c r="D82" s="0" t="s">
        <v>278</v>
      </c>
    </row>
    <row r="83" customFormat="false" ht="12" hidden="false" customHeight="false" outlineLevel="0" collapsed="false">
      <c r="C83" s="0" t="n">
        <v>5</v>
      </c>
      <c r="D83" s="0" t="s">
        <v>373</v>
      </c>
    </row>
    <row r="85" customFormat="false" ht="12" hidden="false" customHeight="false" outlineLevel="0" collapsed="false">
      <c r="A85" s="0" t="s">
        <v>374</v>
      </c>
      <c r="B85" s="0" t="n">
        <v>3</v>
      </c>
      <c r="C85" s="0" t="n">
        <v>1</v>
      </c>
      <c r="D85" s="0" t="s">
        <v>375</v>
      </c>
    </row>
    <row r="86" customFormat="false" ht="12" hidden="false" customHeight="false" outlineLevel="0" collapsed="false">
      <c r="C86" s="0" t="n">
        <v>2</v>
      </c>
      <c r="D86" s="0" t="s">
        <v>376</v>
      </c>
    </row>
    <row r="87" customFormat="false" ht="12" hidden="false" customHeight="false" outlineLevel="0" collapsed="false">
      <c r="C87" s="0" t="n">
        <v>3</v>
      </c>
      <c r="D87" s="0" t="s">
        <v>377</v>
      </c>
    </row>
    <row r="88" customFormat="false" ht="12" hidden="false" customHeight="false" outlineLevel="0" collapsed="false">
      <c r="C88" s="0" t="n">
        <v>4</v>
      </c>
      <c r="D88" s="0" t="s">
        <v>378</v>
      </c>
    </row>
    <row r="89" customFormat="false" ht="12" hidden="false" customHeight="false" outlineLevel="0" collapsed="false">
      <c r="C89" s="0" t="n">
        <v>5</v>
      </c>
      <c r="D89" s="0" t="s">
        <v>379</v>
      </c>
    </row>
    <row r="91" customFormat="false" ht="12" hidden="false" customHeight="false" outlineLevel="0" collapsed="false">
      <c r="A91" s="0" t="s">
        <v>380</v>
      </c>
      <c r="B91" s="0" t="n">
        <v>2</v>
      </c>
      <c r="C91" s="0" t="n">
        <v>1</v>
      </c>
      <c r="D91" s="0" t="s">
        <v>276</v>
      </c>
    </row>
    <row r="92" customFormat="false" ht="12" hidden="false" customHeight="false" outlineLevel="0" collapsed="false">
      <c r="C92" s="0" t="n">
        <v>2</v>
      </c>
      <c r="D92" s="0" t="s">
        <v>278</v>
      </c>
    </row>
    <row r="94" customFormat="false" ht="12" hidden="false" customHeight="false" outlineLevel="0" collapsed="false">
      <c r="A94" s="0" t="s">
        <v>381</v>
      </c>
      <c r="B94" s="0" t="n">
        <v>3</v>
      </c>
      <c r="C94" s="0" t="n">
        <v>1</v>
      </c>
      <c r="D94" s="0" t="s">
        <v>382</v>
      </c>
    </row>
    <row r="95" customFormat="false" ht="12" hidden="false" customHeight="false" outlineLevel="0" collapsed="false">
      <c r="C95" s="0" t="n">
        <v>2</v>
      </c>
      <c r="D95" s="0" t="s">
        <v>383</v>
      </c>
    </row>
    <row r="96" customFormat="false" ht="12" hidden="false" customHeight="false" outlineLevel="0" collapsed="false">
      <c r="C96" s="0" t="n">
        <v>3</v>
      </c>
      <c r="D96" s="0" t="s">
        <v>384</v>
      </c>
    </row>
    <row r="99" customFormat="false" ht="12" hidden="false" customHeight="false" outlineLevel="0" collapsed="false">
      <c r="A99" s="0" t="s">
        <v>385</v>
      </c>
      <c r="C99" s="0" t="n">
        <f aca="false">VLOOKUP(FMIDlow,C103:E199,3)</f>
        <v>310</v>
      </c>
    </row>
    <row r="100" customFormat="false" ht="12" hidden="false" customHeight="false" outlineLevel="0" collapsed="false">
      <c r="E100" s="0" t="n">
        <f aca="false">FMIDlow</f>
        <v>65</v>
      </c>
    </row>
    <row r="101" customFormat="false" ht="12" hidden="false" customHeight="false" outlineLevel="0" collapsed="false">
      <c r="A101" s="0" t="s">
        <v>386</v>
      </c>
      <c r="C101" s="0" t="e">
        <f aca="false">VLOOKUP(FMIDhigh,C103:E199,3)</f>
        <v>#REF!</v>
      </c>
    </row>
    <row r="103" customFormat="false" ht="12" hidden="false" customHeight="false" outlineLevel="0" collapsed="false">
      <c r="A103" s="0" t="s">
        <v>387</v>
      </c>
      <c r="C103" s="9" t="n">
        <v>1</v>
      </c>
      <c r="D103" s="10" t="s">
        <v>388</v>
      </c>
      <c r="E103" s="9" t="n">
        <v>91</v>
      </c>
    </row>
    <row r="104" customFormat="false" ht="12" hidden="false" customHeight="false" outlineLevel="0" collapsed="false">
      <c r="C104" s="9" t="n">
        <v>2</v>
      </c>
      <c r="D104" s="10" t="n">
        <v>1</v>
      </c>
      <c r="E104" s="9" t="n">
        <v>1</v>
      </c>
      <c r="F104" s="9" t="n">
        <v>0.36</v>
      </c>
    </row>
    <row r="105" customFormat="false" ht="12" hidden="false" customHeight="false" outlineLevel="0" collapsed="false">
      <c r="C105" s="9" t="n">
        <v>3</v>
      </c>
      <c r="D105" s="10" t="n">
        <v>2</v>
      </c>
      <c r="E105" s="9" t="n">
        <v>2</v>
      </c>
      <c r="F105" s="9" t="n">
        <v>0.36</v>
      </c>
    </row>
    <row r="106" customFormat="false" ht="12" hidden="false" customHeight="false" outlineLevel="0" collapsed="false">
      <c r="C106" s="9" t="n">
        <v>4</v>
      </c>
      <c r="D106" s="10" t="n">
        <v>3</v>
      </c>
      <c r="E106" s="9" t="n">
        <v>3</v>
      </c>
      <c r="F106" s="9" t="n">
        <v>0.44</v>
      </c>
    </row>
    <row r="107" customFormat="false" ht="12" hidden="false" customHeight="false" outlineLevel="0" collapsed="false">
      <c r="C107" s="9" t="n">
        <v>5</v>
      </c>
      <c r="D107" s="10" t="n">
        <v>4</v>
      </c>
      <c r="E107" s="9" t="n">
        <v>4</v>
      </c>
      <c r="F107" s="9" t="n">
        <v>0.55</v>
      </c>
    </row>
    <row r="108" customFormat="false" ht="12" hidden="false" customHeight="false" outlineLevel="0" collapsed="false">
      <c r="C108" s="9" t="n">
        <v>6</v>
      </c>
      <c r="D108" s="10" t="n">
        <v>5</v>
      </c>
      <c r="E108" s="9" t="n">
        <v>5</v>
      </c>
      <c r="F108" s="9" t="n">
        <v>0.42</v>
      </c>
    </row>
    <row r="109" customFormat="false" ht="12" hidden="false" customHeight="false" outlineLevel="0" collapsed="false">
      <c r="C109" s="9" t="n">
        <v>7</v>
      </c>
      <c r="D109" s="10" t="n">
        <v>6</v>
      </c>
      <c r="E109" s="9" t="n">
        <v>6</v>
      </c>
      <c r="F109" s="9" t="n">
        <v>0.44</v>
      </c>
    </row>
    <row r="110" customFormat="false" ht="12" hidden="false" customHeight="false" outlineLevel="0" collapsed="false">
      <c r="C110" s="9" t="n">
        <v>8</v>
      </c>
      <c r="D110" s="10" t="n">
        <v>7</v>
      </c>
      <c r="E110" s="9" t="n">
        <v>7</v>
      </c>
      <c r="F110" s="9" t="n">
        <v>0.44</v>
      </c>
    </row>
    <row r="111" customFormat="false" ht="12" hidden="false" customHeight="false" outlineLevel="0" collapsed="false">
      <c r="C111" s="9" t="n">
        <v>9</v>
      </c>
      <c r="D111" s="13" t="n">
        <v>8</v>
      </c>
      <c r="E111" s="9" t="n">
        <v>8</v>
      </c>
      <c r="F111" s="9" t="n">
        <v>0.28</v>
      </c>
    </row>
    <row r="112" customFormat="false" ht="12" hidden="false" customHeight="false" outlineLevel="0" collapsed="false">
      <c r="C112" s="9" t="n">
        <v>10</v>
      </c>
      <c r="D112" s="13" t="n">
        <v>9</v>
      </c>
      <c r="E112" s="9" t="n">
        <v>9</v>
      </c>
      <c r="F112" s="9" t="n">
        <v>0.28</v>
      </c>
    </row>
    <row r="113" customFormat="false" ht="12" hidden="false" customHeight="false" outlineLevel="0" collapsed="false">
      <c r="C113" s="9" t="n">
        <v>11</v>
      </c>
      <c r="D113" s="13" t="n">
        <v>10</v>
      </c>
      <c r="E113" s="9" t="n">
        <v>10</v>
      </c>
      <c r="F113" s="9" t="n">
        <v>0.36</v>
      </c>
    </row>
    <row r="114" customFormat="false" ht="12" hidden="false" customHeight="false" outlineLevel="0" collapsed="false">
      <c r="C114" s="9" t="n">
        <v>12</v>
      </c>
      <c r="D114" s="13" t="n">
        <v>11</v>
      </c>
      <c r="E114" s="1" t="n">
        <v>11</v>
      </c>
      <c r="F114" s="9" t="n">
        <v>0.36</v>
      </c>
    </row>
    <row r="115" customFormat="false" ht="12" hidden="false" customHeight="false" outlineLevel="0" collapsed="false">
      <c r="C115" s="9" t="n">
        <v>13</v>
      </c>
      <c r="D115" s="13" t="n">
        <v>12</v>
      </c>
      <c r="E115" s="1" t="n">
        <v>12</v>
      </c>
      <c r="F115" s="9" t="n">
        <v>0.43</v>
      </c>
    </row>
    <row r="116" customFormat="false" ht="12" hidden="false" customHeight="false" outlineLevel="0" collapsed="false">
      <c r="C116" s="9" t="n">
        <v>14</v>
      </c>
      <c r="D116" s="13" t="n">
        <v>13</v>
      </c>
      <c r="E116" s="1" t="n">
        <v>13</v>
      </c>
      <c r="F116" s="9" t="n">
        <v>0.46</v>
      </c>
    </row>
    <row r="117" customFormat="false" ht="12" hidden="false" customHeight="false" outlineLevel="0" collapsed="false">
      <c r="C117" s="9" t="n">
        <v>15</v>
      </c>
      <c r="D117" s="62" t="s">
        <v>389</v>
      </c>
      <c r="E117" s="1" t="n">
        <v>14</v>
      </c>
      <c r="F117" s="19" t="n">
        <v>0.4</v>
      </c>
    </row>
    <row r="118" customFormat="false" ht="12" hidden="false" customHeight="false" outlineLevel="0" collapsed="false">
      <c r="C118" s="9" t="n">
        <v>16</v>
      </c>
      <c r="D118" s="20" t="s">
        <v>390</v>
      </c>
      <c r="E118" s="17" t="n">
        <v>101</v>
      </c>
      <c r="F118" s="9" t="n">
        <v>0.31</v>
      </c>
      <c r="G118" s="17" t="n">
        <v>101</v>
      </c>
      <c r="H118" s="20" t="s">
        <v>42</v>
      </c>
    </row>
    <row r="119" customFormat="false" ht="12" hidden="false" customHeight="false" outlineLevel="0" collapsed="false">
      <c r="C119" s="9" t="n">
        <v>17</v>
      </c>
      <c r="D119" s="20" t="s">
        <v>391</v>
      </c>
      <c r="E119" s="17" t="n">
        <v>102</v>
      </c>
      <c r="F119" s="9" t="n">
        <v>0.36</v>
      </c>
      <c r="G119" s="17" t="n">
        <v>102</v>
      </c>
      <c r="H119" s="20" t="s">
        <v>45</v>
      </c>
    </row>
    <row r="120" customFormat="false" ht="12" hidden="false" customHeight="false" outlineLevel="0" collapsed="false">
      <c r="C120" s="9" t="n">
        <v>18</v>
      </c>
      <c r="D120" s="20" t="s">
        <v>392</v>
      </c>
      <c r="E120" s="17" t="n">
        <v>103</v>
      </c>
      <c r="F120" s="9" t="n">
        <v>0.42</v>
      </c>
      <c r="G120" s="17" t="n">
        <v>103</v>
      </c>
      <c r="H120" s="20" t="s">
        <v>47</v>
      </c>
    </row>
    <row r="121" customFormat="false" ht="12" hidden="false" customHeight="false" outlineLevel="0" collapsed="false">
      <c r="C121" s="9" t="n">
        <v>19</v>
      </c>
      <c r="D121" s="20" t="s">
        <v>393</v>
      </c>
      <c r="E121" s="17" t="n">
        <v>104</v>
      </c>
      <c r="F121" s="9" t="n">
        <v>0.42</v>
      </c>
      <c r="G121" s="17" t="n">
        <v>104</v>
      </c>
      <c r="H121" s="20" t="s">
        <v>49</v>
      </c>
    </row>
    <row r="122" customFormat="false" ht="12" hidden="false" customHeight="false" outlineLevel="0" collapsed="false">
      <c r="C122" s="9" t="n">
        <v>20</v>
      </c>
      <c r="D122" s="1" t="s">
        <v>394</v>
      </c>
      <c r="E122" s="1" t="n">
        <v>105</v>
      </c>
      <c r="F122" s="9" t="n">
        <v>0.39</v>
      </c>
      <c r="G122" s="1" t="n">
        <v>105</v>
      </c>
      <c r="H122" s="1" t="s">
        <v>51</v>
      </c>
    </row>
    <row r="123" customFormat="false" ht="12" hidden="false" customHeight="false" outlineLevel="0" collapsed="false">
      <c r="C123" s="9" t="n">
        <v>21</v>
      </c>
      <c r="D123" s="1" t="s">
        <v>395</v>
      </c>
      <c r="E123" s="1" t="n">
        <v>106</v>
      </c>
      <c r="F123" s="9" t="n">
        <v>0.39</v>
      </c>
      <c r="G123" s="1" t="n">
        <v>106</v>
      </c>
      <c r="H123" s="1" t="s">
        <v>53</v>
      </c>
    </row>
    <row r="124" customFormat="false" ht="12" hidden="false" customHeight="false" outlineLevel="0" collapsed="false">
      <c r="C124" s="9" t="n">
        <v>22</v>
      </c>
      <c r="D124" s="1" t="s">
        <v>396</v>
      </c>
      <c r="E124" s="1" t="n">
        <v>107</v>
      </c>
      <c r="F124" s="9" t="n">
        <v>0.46</v>
      </c>
      <c r="G124" s="1" t="n">
        <v>107</v>
      </c>
      <c r="H124" s="1" t="s">
        <v>55</v>
      </c>
    </row>
    <row r="125" customFormat="false" ht="12" hidden="false" customHeight="false" outlineLevel="0" collapsed="false">
      <c r="C125" s="9" t="n">
        <v>23</v>
      </c>
      <c r="D125" s="1" t="s">
        <v>397</v>
      </c>
      <c r="E125" s="1" t="n">
        <v>108</v>
      </c>
      <c r="F125" s="9" t="n">
        <v>0.49</v>
      </c>
      <c r="G125" s="1" t="n">
        <v>108</v>
      </c>
      <c r="H125" s="1" t="s">
        <v>57</v>
      </c>
    </row>
    <row r="126" customFormat="false" ht="12" hidden="false" customHeight="false" outlineLevel="0" collapsed="false">
      <c r="C126" s="9" t="n">
        <v>24</v>
      </c>
      <c r="D126" s="1" t="s">
        <v>398</v>
      </c>
      <c r="E126" s="1" t="n">
        <v>109</v>
      </c>
      <c r="F126" s="9" t="n">
        <v>0.52</v>
      </c>
      <c r="G126" s="1" t="n">
        <v>109</v>
      </c>
      <c r="H126" s="1" t="s">
        <v>59</v>
      </c>
    </row>
    <row r="127" customFormat="false" ht="12" hidden="false" customHeight="false" outlineLevel="0" collapsed="false">
      <c r="C127" s="9" t="n">
        <v>25</v>
      </c>
      <c r="D127" s="1" t="s">
        <v>399</v>
      </c>
      <c r="E127" s="1" t="n">
        <v>121</v>
      </c>
      <c r="F127" s="9" t="n">
        <v>0.35</v>
      </c>
      <c r="G127" s="1" t="n">
        <v>121</v>
      </c>
      <c r="H127" s="1" t="s">
        <v>61</v>
      </c>
    </row>
    <row r="128" customFormat="false" ht="12" hidden="false" customHeight="false" outlineLevel="0" collapsed="false">
      <c r="C128" s="9" t="n">
        <v>26</v>
      </c>
      <c r="D128" s="1" t="s">
        <v>400</v>
      </c>
      <c r="E128" s="1" t="n">
        <v>122</v>
      </c>
      <c r="F128" s="9" t="n">
        <v>0.39</v>
      </c>
      <c r="G128" s="1" t="n">
        <v>122</v>
      </c>
      <c r="H128" s="1" t="s">
        <v>63</v>
      </c>
    </row>
    <row r="129" customFormat="false" ht="12" hidden="false" customHeight="false" outlineLevel="0" collapsed="false">
      <c r="C129" s="9" t="n">
        <v>27</v>
      </c>
      <c r="D129" s="1" t="s">
        <v>401</v>
      </c>
      <c r="E129" s="1" t="n">
        <v>123</v>
      </c>
      <c r="F129" s="9" t="n">
        <v>0.41</v>
      </c>
      <c r="G129" s="1" t="n">
        <v>123</v>
      </c>
      <c r="H129" s="1" t="s">
        <v>65</v>
      </c>
    </row>
    <row r="130" customFormat="false" ht="12" hidden="false" customHeight="false" outlineLevel="0" collapsed="false">
      <c r="C130" s="9" t="n">
        <v>28</v>
      </c>
      <c r="D130" s="1" t="s">
        <v>402</v>
      </c>
      <c r="E130" s="1" t="n">
        <v>124</v>
      </c>
      <c r="F130" s="9" t="n">
        <v>0.42</v>
      </c>
      <c r="G130" s="1" t="n">
        <v>124</v>
      </c>
      <c r="H130" s="1" t="s">
        <v>67</v>
      </c>
    </row>
    <row r="131" customFormat="false" ht="12" hidden="false" customHeight="false" outlineLevel="0" collapsed="false">
      <c r="C131" s="9" t="n">
        <v>29</v>
      </c>
      <c r="D131" s="1" t="s">
        <v>403</v>
      </c>
      <c r="E131" s="1" t="n">
        <v>141</v>
      </c>
      <c r="F131" s="9" t="n">
        <v>0.36</v>
      </c>
      <c r="G131" s="1" t="n">
        <v>141</v>
      </c>
      <c r="H131" s="1" t="s">
        <v>69</v>
      </c>
    </row>
    <row r="132" customFormat="false" ht="12" hidden="false" customHeight="false" outlineLevel="0" collapsed="false">
      <c r="C132" s="9" t="n">
        <v>30</v>
      </c>
      <c r="D132" s="1" t="s">
        <v>404</v>
      </c>
      <c r="E132" s="1" t="n">
        <v>142</v>
      </c>
      <c r="F132" s="9" t="n">
        <v>0.36</v>
      </c>
      <c r="G132" s="1" t="n">
        <v>142</v>
      </c>
      <c r="H132" s="1" t="s">
        <v>71</v>
      </c>
    </row>
    <row r="133" customFormat="false" ht="12" hidden="false" customHeight="false" outlineLevel="0" collapsed="false">
      <c r="C133" s="9" t="n">
        <v>31</v>
      </c>
      <c r="D133" s="1" t="s">
        <v>405</v>
      </c>
      <c r="E133" s="1" t="n">
        <v>143</v>
      </c>
      <c r="F133" s="9" t="n">
        <v>0.44</v>
      </c>
      <c r="G133" s="1" t="n">
        <v>143</v>
      </c>
      <c r="H133" s="1" t="s">
        <v>73</v>
      </c>
    </row>
    <row r="134" customFormat="false" ht="12" hidden="false" customHeight="false" outlineLevel="0" collapsed="false">
      <c r="C134" s="9" t="n">
        <v>32</v>
      </c>
      <c r="D134" s="1" t="s">
        <v>406</v>
      </c>
      <c r="E134" s="1" t="n">
        <v>144</v>
      </c>
      <c r="F134" s="9" t="n">
        <v>0.46</v>
      </c>
      <c r="G134" s="1" t="n">
        <v>144</v>
      </c>
      <c r="H134" s="1" t="s">
        <v>75</v>
      </c>
    </row>
    <row r="135" customFormat="false" ht="12" hidden="false" customHeight="false" outlineLevel="0" collapsed="false">
      <c r="C135" s="9" t="n">
        <v>33</v>
      </c>
      <c r="D135" s="1" t="s">
        <v>407</v>
      </c>
      <c r="E135" s="1" t="n">
        <v>145</v>
      </c>
      <c r="F135" s="9" t="n">
        <v>0.55</v>
      </c>
      <c r="G135" s="1" t="n">
        <v>145</v>
      </c>
      <c r="H135" s="1" t="s">
        <v>77</v>
      </c>
    </row>
    <row r="136" customFormat="false" ht="12" hidden="false" customHeight="false" outlineLevel="0" collapsed="false">
      <c r="C136" s="9" t="n">
        <v>34</v>
      </c>
      <c r="D136" s="1" t="s">
        <v>408</v>
      </c>
      <c r="E136" s="1" t="n">
        <v>146</v>
      </c>
      <c r="F136" s="9" t="n">
        <v>0.42</v>
      </c>
      <c r="G136" s="1" t="n">
        <v>146</v>
      </c>
      <c r="H136" s="1" t="s">
        <v>79</v>
      </c>
    </row>
    <row r="137" customFormat="false" ht="12" hidden="false" customHeight="false" outlineLevel="0" collapsed="false">
      <c r="C137" s="9" t="n">
        <v>35</v>
      </c>
      <c r="D137" s="1" t="s">
        <v>409</v>
      </c>
      <c r="E137" s="1" t="n">
        <v>147</v>
      </c>
      <c r="F137" s="9" t="n">
        <v>0.55</v>
      </c>
      <c r="G137" s="1" t="n">
        <v>147</v>
      </c>
      <c r="H137" s="1" t="s">
        <v>81</v>
      </c>
    </row>
    <row r="138" customFormat="false" ht="12" hidden="false" customHeight="false" outlineLevel="0" collapsed="false">
      <c r="C138" s="9" t="n">
        <v>36</v>
      </c>
      <c r="D138" s="1" t="s">
        <v>410</v>
      </c>
      <c r="E138" s="1" t="n">
        <v>148</v>
      </c>
      <c r="F138" s="9" t="n">
        <v>0.46</v>
      </c>
      <c r="G138" s="1" t="n">
        <v>148</v>
      </c>
      <c r="H138" s="1" t="s">
        <v>83</v>
      </c>
    </row>
    <row r="139" customFormat="false" ht="12" hidden="false" customHeight="false" outlineLevel="0" collapsed="false">
      <c r="C139" s="9" t="n">
        <v>37</v>
      </c>
      <c r="D139" s="1" t="s">
        <v>411</v>
      </c>
      <c r="E139" s="1" t="n">
        <v>149</v>
      </c>
      <c r="F139" s="9" t="n">
        <v>0.5</v>
      </c>
      <c r="G139" s="1" t="n">
        <v>149</v>
      </c>
      <c r="H139" s="1" t="s">
        <v>85</v>
      </c>
    </row>
    <row r="140" customFormat="false" ht="12" hidden="false" customHeight="false" outlineLevel="0" collapsed="false">
      <c r="C140" s="9" t="n">
        <v>38</v>
      </c>
      <c r="D140" s="1" t="s">
        <v>412</v>
      </c>
      <c r="E140" s="1" t="n">
        <v>161</v>
      </c>
      <c r="F140" s="9" t="n">
        <v>0.33</v>
      </c>
      <c r="G140" s="1" t="n">
        <v>161</v>
      </c>
      <c r="H140" s="1" t="s">
        <v>87</v>
      </c>
    </row>
    <row r="141" customFormat="false" ht="12" hidden="false" customHeight="false" outlineLevel="0" collapsed="false">
      <c r="C141" s="9" t="n">
        <v>39</v>
      </c>
      <c r="D141" s="1" t="s">
        <v>413</v>
      </c>
      <c r="E141" s="1" t="n">
        <v>162</v>
      </c>
      <c r="F141" s="9" t="n">
        <v>0.36</v>
      </c>
      <c r="G141" s="1" t="n">
        <v>162</v>
      </c>
      <c r="H141" s="1" t="s">
        <v>89</v>
      </c>
    </row>
    <row r="142" customFormat="false" ht="12" hidden="false" customHeight="false" outlineLevel="0" collapsed="false">
      <c r="C142" s="9" t="n">
        <v>40</v>
      </c>
      <c r="D142" s="1" t="s">
        <v>414</v>
      </c>
      <c r="E142" s="1" t="n">
        <v>163</v>
      </c>
      <c r="F142" s="9" t="n">
        <v>0.38</v>
      </c>
      <c r="G142" s="1" t="n">
        <v>163</v>
      </c>
      <c r="H142" s="1" t="s">
        <v>91</v>
      </c>
    </row>
    <row r="143" customFormat="false" ht="12" hidden="false" customHeight="false" outlineLevel="0" collapsed="false">
      <c r="C143" s="9" t="n">
        <v>41</v>
      </c>
      <c r="D143" s="1" t="s">
        <v>415</v>
      </c>
      <c r="E143" s="1" t="n">
        <v>164</v>
      </c>
      <c r="F143" s="9" t="n">
        <v>0.32</v>
      </c>
      <c r="G143" s="1" t="n">
        <v>164</v>
      </c>
      <c r="H143" s="1" t="s">
        <v>93</v>
      </c>
    </row>
    <row r="144" customFormat="false" ht="12" hidden="false" customHeight="false" outlineLevel="0" collapsed="false">
      <c r="C144" s="9" t="n">
        <v>42</v>
      </c>
      <c r="D144" s="1" t="s">
        <v>416</v>
      </c>
      <c r="E144" s="1" t="n">
        <v>165</v>
      </c>
      <c r="F144" s="9" t="n">
        <v>0.36</v>
      </c>
      <c r="G144" s="1" t="n">
        <v>165</v>
      </c>
      <c r="H144" s="1" t="s">
        <v>95</v>
      </c>
    </row>
    <row r="145" customFormat="false" ht="12" hidden="false" customHeight="false" outlineLevel="0" collapsed="false">
      <c r="C145" s="9" t="n">
        <v>43</v>
      </c>
      <c r="D145" s="1" t="s">
        <v>417</v>
      </c>
      <c r="E145" s="1" t="n">
        <v>181</v>
      </c>
      <c r="F145" s="9" t="n">
        <v>0.28</v>
      </c>
      <c r="G145" s="1" t="n">
        <v>181</v>
      </c>
      <c r="H145" s="1" t="s">
        <v>97</v>
      </c>
    </row>
    <row r="146" customFormat="false" ht="12" hidden="false" customHeight="false" outlineLevel="0" collapsed="false">
      <c r="C146" s="9" t="n">
        <v>44</v>
      </c>
      <c r="D146" s="1" t="s">
        <v>418</v>
      </c>
      <c r="E146" s="1" t="n">
        <v>182</v>
      </c>
      <c r="F146" s="9" t="n">
        <v>0.28</v>
      </c>
      <c r="G146" s="1" t="n">
        <v>182</v>
      </c>
      <c r="H146" s="1" t="s">
        <v>99</v>
      </c>
    </row>
    <row r="147" customFormat="false" ht="12" hidden="false" customHeight="false" outlineLevel="0" collapsed="false">
      <c r="C147" s="9" t="n">
        <v>45</v>
      </c>
      <c r="D147" s="1" t="s">
        <v>419</v>
      </c>
      <c r="E147" s="1" t="n">
        <v>183</v>
      </c>
      <c r="F147" s="9" t="n">
        <v>0.29</v>
      </c>
      <c r="G147" s="1" t="n">
        <v>183</v>
      </c>
      <c r="H147" s="1" t="s">
        <v>101</v>
      </c>
    </row>
    <row r="148" customFormat="false" ht="12" hidden="false" customHeight="false" outlineLevel="0" collapsed="false">
      <c r="C148" s="9" t="n">
        <v>46</v>
      </c>
      <c r="D148" s="1" t="s">
        <v>420</v>
      </c>
      <c r="E148" s="1" t="n">
        <v>184</v>
      </c>
      <c r="F148" s="9" t="n">
        <v>0.31</v>
      </c>
      <c r="G148" s="1" t="n">
        <v>184</v>
      </c>
      <c r="H148" s="1" t="s">
        <v>103</v>
      </c>
    </row>
    <row r="149" customFormat="false" ht="12" hidden="false" customHeight="false" outlineLevel="0" collapsed="false">
      <c r="C149" s="9" t="n">
        <v>47</v>
      </c>
      <c r="D149" s="1" t="s">
        <v>421</v>
      </c>
      <c r="E149" s="1" t="n">
        <v>185</v>
      </c>
      <c r="F149" s="9" t="n">
        <v>0.33</v>
      </c>
      <c r="G149" s="1" t="n">
        <v>185</v>
      </c>
      <c r="H149" s="1" t="s">
        <v>105</v>
      </c>
    </row>
    <row r="150" customFormat="false" ht="12" hidden="false" customHeight="false" outlineLevel="0" collapsed="false">
      <c r="C150" s="9" t="n">
        <v>48</v>
      </c>
      <c r="D150" s="1" t="s">
        <v>422</v>
      </c>
      <c r="E150" s="1" t="n">
        <v>186</v>
      </c>
      <c r="F150" s="9" t="n">
        <v>0.29</v>
      </c>
      <c r="G150" s="1" t="n">
        <v>186</v>
      </c>
      <c r="H150" s="1" t="s">
        <v>107</v>
      </c>
    </row>
    <row r="151" customFormat="false" ht="12" hidden="false" customHeight="false" outlineLevel="0" collapsed="false">
      <c r="C151" s="9" t="n">
        <v>49</v>
      </c>
      <c r="D151" s="1" t="s">
        <v>423</v>
      </c>
      <c r="E151" s="1" t="n">
        <v>187</v>
      </c>
      <c r="F151" s="9" t="n">
        <v>0.31</v>
      </c>
      <c r="G151" s="1" t="n">
        <v>187</v>
      </c>
      <c r="H151" s="1" t="s">
        <v>109</v>
      </c>
    </row>
    <row r="152" customFormat="false" ht="12" hidden="false" customHeight="false" outlineLevel="0" collapsed="false">
      <c r="C152" s="9" t="n">
        <v>50</v>
      </c>
      <c r="D152" s="1" t="s">
        <v>424</v>
      </c>
      <c r="E152" s="1" t="n">
        <v>188</v>
      </c>
      <c r="F152" s="9" t="n">
        <v>0.29</v>
      </c>
      <c r="G152" s="1" t="n">
        <v>188</v>
      </c>
      <c r="H152" s="1" t="s">
        <v>111</v>
      </c>
    </row>
    <row r="153" customFormat="false" ht="12" hidden="false" customHeight="false" outlineLevel="0" collapsed="false">
      <c r="C153" s="9" t="n">
        <v>51</v>
      </c>
      <c r="D153" s="1" t="s">
        <v>425</v>
      </c>
      <c r="E153" s="1" t="n">
        <v>189</v>
      </c>
      <c r="F153" s="9" t="n">
        <v>0.33</v>
      </c>
      <c r="G153" s="1" t="n">
        <v>189</v>
      </c>
      <c r="H153" s="1" t="s">
        <v>113</v>
      </c>
    </row>
    <row r="154" customFormat="false" ht="12" hidden="false" customHeight="false" outlineLevel="0" collapsed="false">
      <c r="C154" s="9" t="n">
        <v>52</v>
      </c>
      <c r="D154" s="1" t="s">
        <v>426</v>
      </c>
      <c r="E154" s="1" t="n">
        <v>201</v>
      </c>
      <c r="F154" s="9" t="n">
        <v>0.36</v>
      </c>
      <c r="G154" s="1" t="n">
        <v>201</v>
      </c>
      <c r="H154" s="1" t="s">
        <v>115</v>
      </c>
    </row>
    <row r="155" customFormat="false" ht="12" hidden="false" customHeight="false" outlineLevel="0" collapsed="false">
      <c r="C155" s="9" t="n">
        <v>53</v>
      </c>
      <c r="D155" s="1" t="s">
        <v>427</v>
      </c>
      <c r="E155" s="1" t="n">
        <v>202</v>
      </c>
      <c r="F155" s="9" t="n">
        <v>0.36</v>
      </c>
      <c r="G155" s="1" t="n">
        <v>202</v>
      </c>
      <c r="H155" s="1" t="s">
        <v>117</v>
      </c>
    </row>
    <row r="156" customFormat="false" ht="12" hidden="false" customHeight="false" outlineLevel="0" collapsed="false">
      <c r="C156" s="9" t="n">
        <v>54</v>
      </c>
      <c r="D156" s="1" t="s">
        <v>428</v>
      </c>
      <c r="E156" s="1" t="n">
        <v>203</v>
      </c>
      <c r="F156" s="9" t="n">
        <v>0.38</v>
      </c>
      <c r="G156" s="1" t="n">
        <v>203</v>
      </c>
      <c r="H156" s="1" t="s">
        <v>119</v>
      </c>
    </row>
    <row r="157" customFormat="false" ht="12" hidden="false" customHeight="false" outlineLevel="0" collapsed="false">
      <c r="C157" s="9" t="n">
        <v>55</v>
      </c>
      <c r="D157" s="1" t="s">
        <v>429</v>
      </c>
      <c r="E157" s="1" t="n">
        <v>204</v>
      </c>
      <c r="F157" s="9" t="n">
        <v>0.45</v>
      </c>
      <c r="G157" s="1" t="n">
        <v>204</v>
      </c>
      <c r="H157" s="1" t="s">
        <v>121</v>
      </c>
    </row>
    <row r="158" customFormat="false" ht="12" hidden="false" customHeight="false" outlineLevel="0" collapsed="false">
      <c r="C158" s="9" t="n">
        <v>56</v>
      </c>
      <c r="D158" s="1" t="str">
        <f aca="false">FuelModelParameters!B61</f>
        <v>CU1</v>
      </c>
      <c r="E158" s="1" t="n">
        <v>301</v>
      </c>
      <c r="F158" s="9" t="n">
        <v>0.31</v>
      </c>
      <c r="G158" s="1" t="n">
        <f aca="false">E158</f>
        <v>301</v>
      </c>
      <c r="H158" s="1" t="str">
        <f aca="false">D158</f>
        <v>CU1</v>
      </c>
    </row>
    <row r="159" customFormat="false" ht="12" hidden="false" customHeight="false" outlineLevel="0" collapsed="false">
      <c r="C159" s="9" t="n">
        <v>57</v>
      </c>
      <c r="D159" s="1" t="str">
        <f aca="false">FuelModelParameters!B62</f>
        <v>CU2</v>
      </c>
      <c r="E159" s="1" t="n">
        <v>302</v>
      </c>
      <c r="F159" s="9" t="n">
        <v>0.36</v>
      </c>
      <c r="G159" s="1" t="n">
        <f aca="false">E159</f>
        <v>302</v>
      </c>
      <c r="H159" s="1" t="str">
        <f aca="false">D159</f>
        <v>CU2</v>
      </c>
    </row>
    <row r="160" customFormat="false" ht="12" hidden="false" customHeight="false" outlineLevel="0" collapsed="false">
      <c r="C160" s="9" t="n">
        <v>58</v>
      </c>
      <c r="D160" s="1" t="str">
        <f aca="false">FuelModelParameters!B63</f>
        <v>CU3</v>
      </c>
      <c r="E160" s="1" t="n">
        <v>303</v>
      </c>
      <c r="F160" s="9" t="n">
        <v>0.42</v>
      </c>
      <c r="G160" s="1" t="n">
        <f aca="false">E160</f>
        <v>303</v>
      </c>
      <c r="H160" s="1" t="str">
        <f aca="false">D160</f>
        <v>CU3</v>
      </c>
    </row>
    <row r="161" customFormat="false" ht="12" hidden="false" customHeight="false" outlineLevel="0" collapsed="false">
      <c r="C161" s="9" t="n">
        <v>59</v>
      </c>
      <c r="D161" s="1" t="str">
        <f aca="false">FuelModelParameters!B64</f>
        <v>CU4</v>
      </c>
      <c r="E161" s="1" t="n">
        <v>304</v>
      </c>
      <c r="F161" s="9" t="n">
        <v>0.42</v>
      </c>
      <c r="G161" s="1" t="n">
        <f aca="false">E161</f>
        <v>304</v>
      </c>
      <c r="H161" s="1" t="str">
        <f aca="false">D161</f>
        <v>CU4</v>
      </c>
    </row>
    <row r="162" customFormat="false" ht="12" hidden="false" customHeight="false" outlineLevel="0" collapsed="false">
      <c r="C162" s="9" t="n">
        <v>60</v>
      </c>
      <c r="D162" s="1" t="str">
        <f aca="false">FuelModelParameters!B65</f>
        <v>CU5</v>
      </c>
      <c r="E162" s="1" t="n">
        <v>305</v>
      </c>
      <c r="F162" s="9" t="n">
        <v>0.39</v>
      </c>
      <c r="G162" s="1" t="n">
        <f aca="false">E162</f>
        <v>305</v>
      </c>
      <c r="H162" s="1" t="str">
        <f aca="false">D162</f>
        <v>CU5</v>
      </c>
    </row>
    <row r="163" customFormat="false" ht="12" hidden="false" customHeight="false" outlineLevel="0" collapsed="false">
      <c r="C163" s="9" t="n">
        <v>61</v>
      </c>
      <c r="D163" s="1" t="str">
        <f aca="false">FuelModelParameters!B66</f>
        <v>CU6</v>
      </c>
      <c r="E163" s="1" t="n">
        <v>306</v>
      </c>
      <c r="F163" s="9" t="n">
        <v>0.39</v>
      </c>
      <c r="G163" s="1" t="n">
        <f aca="false">E163</f>
        <v>306</v>
      </c>
      <c r="H163" s="1" t="str">
        <f aca="false">D163</f>
        <v>CU6</v>
      </c>
    </row>
    <row r="164" customFormat="false" ht="12" hidden="false" customHeight="false" outlineLevel="0" collapsed="false">
      <c r="C164" s="9" t="n">
        <v>62</v>
      </c>
      <c r="D164" s="1" t="str">
        <f aca="false">FuelModelParameters!B67</f>
        <v>CU7</v>
      </c>
      <c r="E164" s="1" t="n">
        <v>307</v>
      </c>
      <c r="F164" s="9" t="n">
        <v>0.46</v>
      </c>
      <c r="G164" s="1" t="n">
        <f aca="false">E164</f>
        <v>307</v>
      </c>
      <c r="H164" s="1" t="str">
        <f aca="false">D164</f>
        <v>CU7</v>
      </c>
    </row>
    <row r="165" customFormat="false" ht="12" hidden="false" customHeight="false" outlineLevel="0" collapsed="false">
      <c r="C165" s="9" t="n">
        <v>63</v>
      </c>
      <c r="D165" s="1" t="str">
        <f aca="false">FuelModelParameters!B68</f>
        <v>CU8</v>
      </c>
      <c r="E165" s="1" t="n">
        <v>308</v>
      </c>
      <c r="F165" s="9" t="n">
        <v>0.49</v>
      </c>
      <c r="G165" s="1" t="n">
        <f aca="false">E165</f>
        <v>308</v>
      </c>
      <c r="H165" s="1" t="str">
        <f aca="false">D165</f>
        <v>CU8</v>
      </c>
    </row>
    <row r="166" customFormat="false" ht="12" hidden="false" customHeight="false" outlineLevel="0" collapsed="false">
      <c r="C166" s="9" t="n">
        <v>64</v>
      </c>
      <c r="D166" s="1" t="str">
        <f aca="false">FuelModelParameters!B69</f>
        <v>CU9</v>
      </c>
      <c r="E166" s="1" t="n">
        <v>309</v>
      </c>
      <c r="F166" s="9" t="n">
        <v>0.52</v>
      </c>
      <c r="G166" s="1" t="n">
        <f aca="false">E166</f>
        <v>309</v>
      </c>
      <c r="H166" s="1" t="str">
        <f aca="false">D166</f>
        <v>CU9</v>
      </c>
    </row>
    <row r="167" customFormat="false" ht="12" hidden="false" customHeight="false" outlineLevel="0" collapsed="false">
      <c r="C167" s="9" t="n">
        <v>65</v>
      </c>
      <c r="D167" s="1" t="str">
        <f aca="false">FuelModelParameters!B70</f>
        <v>CU10</v>
      </c>
      <c r="E167" s="1" t="n">
        <v>310</v>
      </c>
      <c r="F167" s="9" t="n">
        <v>0.35</v>
      </c>
      <c r="G167" s="1" t="n">
        <f aca="false">E167</f>
        <v>310</v>
      </c>
      <c r="H167" s="1" t="str">
        <f aca="false">D167</f>
        <v>CU10</v>
      </c>
    </row>
    <row r="168" customFormat="false" ht="12" hidden="false" customHeight="false" outlineLevel="0" collapsed="false">
      <c r="C168" s="9" t="n">
        <v>66</v>
      </c>
      <c r="D168" s="1" t="str">
        <f aca="false">FuelModelParameters!B71</f>
        <v>CU11</v>
      </c>
      <c r="E168" s="1" t="n">
        <v>311</v>
      </c>
      <c r="F168" s="9" t="n">
        <v>0.31</v>
      </c>
      <c r="G168" s="1" t="n">
        <f aca="false">E168</f>
        <v>311</v>
      </c>
      <c r="H168" s="1" t="str">
        <f aca="false">D168</f>
        <v>CU11</v>
      </c>
    </row>
    <row r="169" customFormat="false" ht="12" hidden="false" customHeight="false" outlineLevel="0" collapsed="false">
      <c r="C169" s="9" t="n">
        <v>67</v>
      </c>
      <c r="D169" s="1" t="str">
        <f aca="false">FuelModelParameters!B72</f>
        <v>CU12</v>
      </c>
      <c r="E169" s="1" t="n">
        <v>312</v>
      </c>
      <c r="F169" s="9" t="n">
        <v>0.36</v>
      </c>
      <c r="G169" s="1" t="n">
        <f aca="false">E169</f>
        <v>312</v>
      </c>
      <c r="H169" s="1" t="str">
        <f aca="false">D169</f>
        <v>CU12</v>
      </c>
    </row>
    <row r="170" customFormat="false" ht="12" hidden="false" customHeight="false" outlineLevel="0" collapsed="false">
      <c r="C170" s="9" t="n">
        <v>68</v>
      </c>
      <c r="D170" s="1" t="str">
        <f aca="false">FuelModelParameters!B73</f>
        <v>CU13</v>
      </c>
      <c r="E170" s="1" t="n">
        <v>313</v>
      </c>
      <c r="F170" s="9" t="n">
        <v>0.42</v>
      </c>
      <c r="G170" s="1" t="n">
        <f aca="false">E170</f>
        <v>313</v>
      </c>
      <c r="H170" s="1" t="str">
        <f aca="false">D170</f>
        <v>CU13</v>
      </c>
    </row>
    <row r="171" customFormat="false" ht="12" hidden="false" customHeight="false" outlineLevel="0" collapsed="false">
      <c r="C171" s="9" t="n">
        <v>69</v>
      </c>
      <c r="D171" s="1" t="str">
        <f aca="false">FuelModelParameters!B74</f>
        <v>CU14</v>
      </c>
      <c r="E171" s="1" t="n">
        <v>314</v>
      </c>
      <c r="F171" s="9" t="n">
        <v>0.42</v>
      </c>
      <c r="G171" s="1" t="n">
        <f aca="false">E171</f>
        <v>314</v>
      </c>
      <c r="H171" s="1" t="str">
        <f aca="false">D171</f>
        <v>CU14</v>
      </c>
    </row>
    <row r="172" customFormat="false" ht="12" hidden="false" customHeight="false" outlineLevel="0" collapsed="false">
      <c r="C172" s="9" t="n">
        <v>70</v>
      </c>
      <c r="D172" s="1" t="str">
        <f aca="false">FuelModelParameters!B75</f>
        <v>CU15</v>
      </c>
      <c r="E172" s="1" t="n">
        <v>315</v>
      </c>
      <c r="F172" s="9" t="n">
        <v>0.39</v>
      </c>
      <c r="G172" s="1" t="n">
        <f aca="false">E172</f>
        <v>315</v>
      </c>
      <c r="H172" s="1" t="str">
        <f aca="false">D172</f>
        <v>CU15</v>
      </c>
    </row>
    <row r="173" customFormat="false" ht="12" hidden="false" customHeight="false" outlineLevel="0" collapsed="false">
      <c r="C173" s="9" t="n">
        <v>71</v>
      </c>
      <c r="D173" s="1" t="str">
        <f aca="false">FuelModelParameters!B76</f>
        <v>CU16</v>
      </c>
      <c r="E173" s="1" t="n">
        <v>316</v>
      </c>
      <c r="F173" s="9" t="n">
        <v>0.39</v>
      </c>
      <c r="G173" s="1" t="n">
        <f aca="false">E173</f>
        <v>316</v>
      </c>
      <c r="H173" s="1" t="str">
        <f aca="false">D173</f>
        <v>CU16</v>
      </c>
    </row>
    <row r="174" customFormat="false" ht="12" hidden="false" customHeight="false" outlineLevel="0" collapsed="false">
      <c r="C174" s="9" t="n">
        <v>72</v>
      </c>
      <c r="D174" s="1" t="str">
        <f aca="false">FuelModelParameters!B77</f>
        <v>CU17</v>
      </c>
      <c r="E174" s="1" t="n">
        <v>317</v>
      </c>
      <c r="F174" s="9" t="n">
        <v>0.46</v>
      </c>
      <c r="G174" s="1" t="n">
        <f aca="false">E174</f>
        <v>317</v>
      </c>
      <c r="H174" s="1" t="str">
        <f aca="false">D174</f>
        <v>CU17</v>
      </c>
    </row>
    <row r="175" customFormat="false" ht="12" hidden="false" customHeight="false" outlineLevel="0" collapsed="false">
      <c r="C175" s="9" t="n">
        <v>73</v>
      </c>
      <c r="D175" s="1" t="str">
        <f aca="false">FuelModelParameters!B78</f>
        <v>CU18</v>
      </c>
      <c r="E175" s="1" t="n">
        <v>318</v>
      </c>
      <c r="F175" s="9" t="n">
        <v>0.49</v>
      </c>
      <c r="G175" s="1" t="n">
        <f aca="false">E175</f>
        <v>318</v>
      </c>
      <c r="H175" s="1" t="str">
        <f aca="false">D175</f>
        <v>CU18</v>
      </c>
    </row>
    <row r="176" customFormat="false" ht="12" hidden="false" customHeight="false" outlineLevel="0" collapsed="false">
      <c r="C176" s="9" t="n">
        <v>74</v>
      </c>
      <c r="D176" s="1" t="str">
        <f aca="false">FuelModelParameters!B79</f>
        <v>CU19</v>
      </c>
      <c r="E176" s="1" t="n">
        <v>319</v>
      </c>
      <c r="F176" s="9" t="n">
        <v>0.52</v>
      </c>
      <c r="G176" s="1" t="n">
        <f aca="false">E176</f>
        <v>319</v>
      </c>
      <c r="H176" s="1" t="str">
        <f aca="false">D176</f>
        <v>CU19</v>
      </c>
    </row>
    <row r="177" customFormat="false" ht="12" hidden="false" customHeight="false" outlineLevel="0" collapsed="false">
      <c r="C177" s="9" t="n">
        <v>75</v>
      </c>
      <c r="D177" s="1" t="str">
        <f aca="false">FuelModelParameters!B80</f>
        <v>CU20</v>
      </c>
      <c r="E177" s="1" t="n">
        <v>320</v>
      </c>
      <c r="F177" s="9" t="n">
        <v>0.35</v>
      </c>
      <c r="G177" s="1" t="n">
        <f aca="false">E177</f>
        <v>320</v>
      </c>
      <c r="H177" s="1" t="str">
        <f aca="false">D177</f>
        <v>CU20</v>
      </c>
    </row>
    <row r="178" customFormat="false" ht="12" hidden="false" customHeight="false" outlineLevel="0" collapsed="false">
      <c r="C178" s="9" t="n">
        <v>76</v>
      </c>
      <c r="D178" s="1" t="str">
        <f aca="false">FuelModelParameters!B81</f>
        <v>CU21</v>
      </c>
      <c r="E178" s="1" t="n">
        <v>321</v>
      </c>
      <c r="F178" s="9" t="n">
        <v>0.31</v>
      </c>
      <c r="G178" s="1" t="n">
        <f aca="false">E178</f>
        <v>321</v>
      </c>
      <c r="H178" s="1" t="str">
        <f aca="false">D178</f>
        <v>CU21</v>
      </c>
    </row>
    <row r="179" customFormat="false" ht="12" hidden="false" customHeight="false" outlineLevel="0" collapsed="false">
      <c r="C179" s="9" t="n">
        <v>77</v>
      </c>
      <c r="D179" s="1" t="str">
        <f aca="false">FuelModelParameters!B82</f>
        <v>CU22</v>
      </c>
      <c r="E179" s="1" t="n">
        <v>322</v>
      </c>
      <c r="F179" s="9" t="n">
        <v>0.36</v>
      </c>
      <c r="G179" s="1" t="n">
        <f aca="false">E179</f>
        <v>322</v>
      </c>
      <c r="H179" s="1" t="str">
        <f aca="false">D179</f>
        <v>CU22</v>
      </c>
    </row>
    <row r="180" customFormat="false" ht="12" hidden="false" customHeight="false" outlineLevel="0" collapsed="false">
      <c r="C180" s="9" t="n">
        <v>78</v>
      </c>
      <c r="D180" s="1" t="str">
        <f aca="false">FuelModelParameters!B83</f>
        <v>CU23</v>
      </c>
      <c r="E180" s="1" t="n">
        <v>323</v>
      </c>
      <c r="F180" s="9" t="n">
        <v>0.42</v>
      </c>
      <c r="G180" s="1" t="n">
        <f aca="false">E180</f>
        <v>323</v>
      </c>
      <c r="H180" s="1" t="str">
        <f aca="false">D180</f>
        <v>CU23</v>
      </c>
    </row>
    <row r="181" customFormat="false" ht="12" hidden="false" customHeight="false" outlineLevel="0" collapsed="false">
      <c r="C181" s="9" t="n">
        <v>79</v>
      </c>
      <c r="D181" s="1" t="str">
        <f aca="false">FuelModelParameters!B84</f>
        <v>CU24</v>
      </c>
      <c r="E181" s="1" t="n">
        <v>324</v>
      </c>
      <c r="F181" s="9" t="n">
        <v>0.42</v>
      </c>
      <c r="G181" s="1" t="n">
        <f aca="false">E181</f>
        <v>324</v>
      </c>
      <c r="H181" s="1" t="str">
        <f aca="false">D181</f>
        <v>CU24</v>
      </c>
    </row>
    <row r="182" customFormat="false" ht="12" hidden="false" customHeight="false" outlineLevel="0" collapsed="false">
      <c r="C182" s="9" t="n">
        <v>80</v>
      </c>
      <c r="D182" s="1" t="str">
        <f aca="false">FuelModelParameters!B85</f>
        <v>CU25</v>
      </c>
      <c r="E182" s="1" t="n">
        <v>325</v>
      </c>
      <c r="F182" s="9" t="n">
        <v>0.39</v>
      </c>
      <c r="G182" s="1" t="n">
        <f aca="false">E182</f>
        <v>325</v>
      </c>
      <c r="H182" s="1" t="str">
        <f aca="false">D182</f>
        <v>CU25</v>
      </c>
    </row>
    <row r="183" customFormat="false" ht="12" hidden="false" customHeight="false" outlineLevel="0" collapsed="false">
      <c r="C183" s="9" t="n">
        <v>81</v>
      </c>
      <c r="D183" s="1" t="str">
        <f aca="false">FuelModelParameters!B86</f>
        <v>CU26</v>
      </c>
      <c r="E183" s="1" t="n">
        <v>326</v>
      </c>
      <c r="F183" s="9" t="n">
        <v>0.39</v>
      </c>
      <c r="G183" s="1" t="n">
        <f aca="false">E183</f>
        <v>326</v>
      </c>
      <c r="H183" s="1" t="str">
        <f aca="false">D183</f>
        <v>CU26</v>
      </c>
    </row>
    <row r="184" customFormat="false" ht="12" hidden="false" customHeight="false" outlineLevel="0" collapsed="false">
      <c r="C184" s="9" t="n">
        <v>82</v>
      </c>
      <c r="D184" s="1" t="str">
        <f aca="false">FuelModelParameters!B87</f>
        <v>CU27</v>
      </c>
      <c r="E184" s="1" t="n">
        <v>327</v>
      </c>
      <c r="F184" s="9" t="n">
        <v>0.46</v>
      </c>
      <c r="G184" s="1" t="n">
        <f aca="false">E184</f>
        <v>327</v>
      </c>
      <c r="H184" s="1" t="str">
        <f aca="false">D184</f>
        <v>CU27</v>
      </c>
    </row>
    <row r="185" customFormat="false" ht="12" hidden="false" customHeight="false" outlineLevel="0" collapsed="false">
      <c r="C185" s="9" t="n">
        <v>83</v>
      </c>
      <c r="D185" s="1" t="str">
        <f aca="false">FuelModelParameters!B88</f>
        <v>CU28</v>
      </c>
      <c r="E185" s="1" t="n">
        <v>328</v>
      </c>
      <c r="F185" s="9" t="n">
        <v>0.49</v>
      </c>
      <c r="G185" s="1" t="n">
        <f aca="false">E185</f>
        <v>328</v>
      </c>
      <c r="H185" s="1" t="str">
        <f aca="false">D185</f>
        <v>CU28</v>
      </c>
    </row>
    <row r="186" customFormat="false" ht="12" hidden="false" customHeight="false" outlineLevel="0" collapsed="false">
      <c r="C186" s="9" t="n">
        <v>84</v>
      </c>
      <c r="D186" s="1" t="str">
        <f aca="false">FuelModelParameters!B89</f>
        <v>CU29</v>
      </c>
      <c r="E186" s="1" t="n">
        <v>329</v>
      </c>
      <c r="F186" s="9" t="n">
        <v>0.52</v>
      </c>
      <c r="G186" s="1" t="n">
        <f aca="false">E186</f>
        <v>329</v>
      </c>
      <c r="H186" s="1" t="str">
        <f aca="false">D186</f>
        <v>CU29</v>
      </c>
    </row>
    <row r="187" customFormat="false" ht="12" hidden="false" customHeight="false" outlineLevel="0" collapsed="false">
      <c r="C187" s="9" t="n">
        <v>85</v>
      </c>
      <c r="D187" s="1" t="str">
        <f aca="false">FuelModelParameters!B90</f>
        <v>CU30</v>
      </c>
      <c r="E187" s="1" t="n">
        <v>330</v>
      </c>
      <c r="F187" s="9" t="n">
        <v>0.35</v>
      </c>
      <c r="G187" s="1" t="n">
        <f aca="false">E187</f>
        <v>330</v>
      </c>
      <c r="H187" s="1" t="str">
        <f aca="false">D187</f>
        <v>CU30</v>
      </c>
    </row>
    <row r="188" customFormat="false" ht="12" hidden="false" customHeight="false" outlineLevel="0" collapsed="false">
      <c r="C188" s="9" t="n">
        <v>86</v>
      </c>
      <c r="D188" s="1" t="str">
        <f aca="false">FuelModelParameters!B91</f>
        <v>CU31</v>
      </c>
      <c r="E188" s="1" t="n">
        <v>331</v>
      </c>
      <c r="F188" s="9" t="n">
        <v>0.31</v>
      </c>
      <c r="G188" s="1" t="n">
        <f aca="false">E188</f>
        <v>331</v>
      </c>
      <c r="H188" s="1" t="str">
        <f aca="false">D188</f>
        <v>CU31</v>
      </c>
    </row>
    <row r="189" customFormat="false" ht="12" hidden="false" customHeight="false" outlineLevel="0" collapsed="false">
      <c r="C189" s="9" t="n">
        <v>87</v>
      </c>
      <c r="D189" s="1" t="str">
        <f aca="false">FuelModelParameters!B92</f>
        <v>CU32</v>
      </c>
      <c r="E189" s="1" t="n">
        <v>332</v>
      </c>
      <c r="F189" s="9" t="n">
        <v>0.36</v>
      </c>
      <c r="G189" s="1" t="n">
        <f aca="false">E189</f>
        <v>332</v>
      </c>
      <c r="H189" s="1" t="str">
        <f aca="false">D189</f>
        <v>CU32</v>
      </c>
    </row>
    <row r="190" customFormat="false" ht="12" hidden="false" customHeight="false" outlineLevel="0" collapsed="false">
      <c r="C190" s="9" t="n">
        <v>88</v>
      </c>
      <c r="D190" s="1" t="str">
        <f aca="false">FuelModelParameters!B93</f>
        <v>CU33</v>
      </c>
      <c r="E190" s="1" t="n">
        <v>333</v>
      </c>
      <c r="F190" s="9" t="n">
        <v>0.42</v>
      </c>
      <c r="G190" s="1" t="n">
        <f aca="false">E190</f>
        <v>333</v>
      </c>
      <c r="H190" s="1" t="str">
        <f aca="false">D190</f>
        <v>CU33</v>
      </c>
    </row>
    <row r="191" customFormat="false" ht="12" hidden="false" customHeight="false" outlineLevel="0" collapsed="false">
      <c r="C191" s="9" t="n">
        <v>89</v>
      </c>
      <c r="D191" s="1" t="str">
        <f aca="false">FuelModelParameters!B94</f>
        <v>CU34</v>
      </c>
      <c r="E191" s="1" t="n">
        <v>334</v>
      </c>
      <c r="F191" s="9" t="n">
        <v>0.42</v>
      </c>
      <c r="G191" s="1" t="n">
        <f aca="false">E191</f>
        <v>334</v>
      </c>
      <c r="H191" s="1" t="str">
        <f aca="false">D191</f>
        <v>CU34</v>
      </c>
    </row>
    <row r="192" customFormat="false" ht="12" hidden="false" customHeight="false" outlineLevel="0" collapsed="false">
      <c r="C192" s="9" t="n">
        <v>90</v>
      </c>
      <c r="D192" s="1" t="str">
        <f aca="false">FuelModelParameters!B95</f>
        <v>CU35</v>
      </c>
      <c r="E192" s="1" t="n">
        <v>335</v>
      </c>
      <c r="F192" s="9" t="n">
        <v>0.39</v>
      </c>
      <c r="G192" s="1" t="n">
        <f aca="false">E192</f>
        <v>335</v>
      </c>
      <c r="H192" s="1" t="str">
        <f aca="false">D192</f>
        <v>CU35</v>
      </c>
    </row>
    <row r="193" customFormat="false" ht="12" hidden="false" customHeight="false" outlineLevel="0" collapsed="false">
      <c r="C193" s="9" t="n">
        <v>91</v>
      </c>
      <c r="D193" s="1" t="str">
        <f aca="false">FuelModelParameters!B96</f>
        <v>CU36</v>
      </c>
      <c r="E193" s="1" t="n">
        <v>336</v>
      </c>
      <c r="F193" s="9" t="n">
        <v>0.39</v>
      </c>
      <c r="G193" s="1" t="n">
        <f aca="false">E193</f>
        <v>336</v>
      </c>
      <c r="H193" s="1" t="str">
        <f aca="false">D193</f>
        <v>CU36</v>
      </c>
    </row>
    <row r="194" customFormat="false" ht="12" hidden="false" customHeight="false" outlineLevel="0" collapsed="false">
      <c r="C194" s="9" t="n">
        <v>92</v>
      </c>
      <c r="D194" s="1" t="str">
        <f aca="false">FuelModelParameters!B97</f>
        <v>CU37</v>
      </c>
      <c r="E194" s="1" t="n">
        <v>337</v>
      </c>
      <c r="F194" s="9" t="n">
        <v>0.46</v>
      </c>
      <c r="G194" s="1" t="n">
        <f aca="false">E194</f>
        <v>337</v>
      </c>
      <c r="H194" s="1" t="str">
        <f aca="false">D194</f>
        <v>CU37</v>
      </c>
    </row>
    <row r="195" customFormat="false" ht="12" hidden="false" customHeight="false" outlineLevel="0" collapsed="false">
      <c r="C195" s="9" t="n">
        <v>93</v>
      </c>
      <c r="D195" s="1" t="str">
        <f aca="false">FuelModelParameters!B98</f>
        <v>CU38</v>
      </c>
      <c r="E195" s="1" t="n">
        <v>338</v>
      </c>
      <c r="F195" s="9" t="n">
        <v>0.49</v>
      </c>
      <c r="G195" s="1" t="n">
        <f aca="false">E195</f>
        <v>338</v>
      </c>
      <c r="H195" s="1" t="str">
        <f aca="false">D195</f>
        <v>CU38</v>
      </c>
    </row>
    <row r="196" customFormat="false" ht="12" hidden="false" customHeight="false" outlineLevel="0" collapsed="false">
      <c r="C196" s="9" t="n">
        <v>94</v>
      </c>
      <c r="D196" s="1" t="str">
        <f aca="false">FuelModelParameters!B99</f>
        <v>CU39</v>
      </c>
      <c r="E196" s="1" t="n">
        <v>339</v>
      </c>
      <c r="F196" s="9" t="n">
        <v>0.52</v>
      </c>
      <c r="G196" s="1" t="n">
        <f aca="false">E196</f>
        <v>339</v>
      </c>
      <c r="H196" s="1" t="str">
        <f aca="false">D196</f>
        <v>CU39</v>
      </c>
    </row>
    <row r="197" customFormat="false" ht="12" hidden="false" customHeight="false" outlineLevel="0" collapsed="false">
      <c r="C197" s="9" t="n">
        <v>95</v>
      </c>
      <c r="D197" s="1" t="str">
        <f aca="false">FuelModelParameters!B100</f>
        <v>CU40</v>
      </c>
      <c r="E197" s="1" t="n">
        <v>340</v>
      </c>
      <c r="F197" s="9" t="n">
        <v>0.35</v>
      </c>
      <c r="G197" s="1" t="n">
        <f aca="false">E197</f>
        <v>340</v>
      </c>
      <c r="H197" s="1" t="str">
        <f aca="false">D197</f>
        <v>CU40</v>
      </c>
    </row>
    <row r="198" customFormat="false" ht="12" hidden="false" customHeight="false" outlineLevel="0" collapsed="false">
      <c r="C198" s="1"/>
      <c r="D198" s="1"/>
      <c r="E198" s="1"/>
    </row>
    <row r="199" customFormat="false" ht="12" hidden="false" customHeight="false" outlineLevel="0" collapsed="false">
      <c r="C199" s="1"/>
      <c r="D199" s="1"/>
      <c r="E199" s="1"/>
    </row>
    <row r="200" customFormat="false" ht="12" hidden="false" customHeight="false" outlineLevel="0" collapsed="false">
      <c r="E200" s="1"/>
    </row>
    <row r="201" customFormat="false" ht="12" hidden="false" customHeight="false" outlineLevel="0" collapsed="false">
      <c r="E201" s="1"/>
    </row>
    <row r="202" customFormat="false" ht="12" hidden="false" customHeight="false" outlineLevel="0" collapsed="false">
      <c r="A202" s="0" t="s">
        <v>330</v>
      </c>
      <c r="B202" s="0" t="n">
        <v>1</v>
      </c>
    </row>
    <row r="203" customFormat="false" ht="12" hidden="false" customHeight="false" outlineLevel="0" collapsed="false">
      <c r="C203" s="0" t="n">
        <v>1</v>
      </c>
      <c r="D203" s="0" t="s">
        <v>430</v>
      </c>
    </row>
    <row r="204" customFormat="false" ht="12" hidden="false" customHeight="false" outlineLevel="0" collapsed="false">
      <c r="C204" s="0" t="n">
        <v>2</v>
      </c>
      <c r="D204" s="0" t="s">
        <v>431</v>
      </c>
    </row>
    <row r="205" customFormat="false" ht="12" hidden="false" customHeight="false" outlineLevel="0" collapsed="false">
      <c r="C205" s="0" t="n">
        <v>3</v>
      </c>
      <c r="D205" s="0" t="s">
        <v>432</v>
      </c>
    </row>
    <row r="206" customFormat="false" ht="12" hidden="false" customHeight="false" outlineLevel="0" collapsed="false">
      <c r="C206" s="0" t="n">
        <v>4</v>
      </c>
      <c r="D206" s="0" t="s">
        <v>433</v>
      </c>
    </row>
    <row r="207" customFormat="false" ht="12" hidden="false" customHeight="false" outlineLevel="0" collapsed="false">
      <c r="C207" s="0" t="n">
        <v>5</v>
      </c>
      <c r="D207" s="63" t="s">
        <v>268</v>
      </c>
    </row>
    <row r="209" customFormat="false" ht="12" hidden="false" customHeight="false" outlineLevel="0" collapsed="false">
      <c r="A209" s="0" t="s">
        <v>434</v>
      </c>
      <c r="B209" s="0" t="n">
        <v>2</v>
      </c>
      <c r="C209" s="0" t="n">
        <v>1</v>
      </c>
      <c r="D209" s="0" t="s">
        <v>435</v>
      </c>
      <c r="E209" s="0" t="n">
        <v>3</v>
      </c>
      <c r="F209" s="0" t="n">
        <v>5</v>
      </c>
      <c r="G209" s="0" t="n">
        <v>5</v>
      </c>
    </row>
    <row r="210" customFormat="false" ht="12" hidden="false" customHeight="false" outlineLevel="0" collapsed="false">
      <c r="C210" s="0" t="n">
        <v>2</v>
      </c>
      <c r="D210" s="0" t="s">
        <v>436</v>
      </c>
      <c r="E210" s="0" t="n">
        <v>6</v>
      </c>
      <c r="F210" s="0" t="n">
        <v>7</v>
      </c>
      <c r="G210" s="0" t="n">
        <v>8</v>
      </c>
    </row>
    <row r="211" customFormat="false" ht="12" hidden="false" customHeight="false" outlineLevel="0" collapsed="false">
      <c r="C211" s="0" t="n">
        <v>3</v>
      </c>
      <c r="D211" s="0" t="s">
        <v>437</v>
      </c>
      <c r="E211" s="0" t="n">
        <v>9</v>
      </c>
      <c r="F211" s="0" t="n">
        <v>10</v>
      </c>
      <c r="G211" s="0" t="n">
        <v>11</v>
      </c>
    </row>
    <row r="212" customFormat="false" ht="12" hidden="false" customHeight="false" outlineLevel="0" collapsed="false">
      <c r="C212" s="0" t="n">
        <v>4</v>
      </c>
      <c r="D212" s="0" t="s">
        <v>438</v>
      </c>
      <c r="E212" s="0" t="n">
        <v>12</v>
      </c>
      <c r="F212" s="0" t="n">
        <v>13</v>
      </c>
      <c r="G212" s="0" t="n">
        <v>14</v>
      </c>
    </row>
    <row r="214" customFormat="false" ht="12" hidden="false" customHeight="false" outlineLevel="0" collapsed="false">
      <c r="A214" s="0" t="s">
        <v>439</v>
      </c>
      <c r="B214" s="0" t="n">
        <v>2</v>
      </c>
      <c r="C214" s="0" t="n">
        <v>1</v>
      </c>
      <c r="D214" s="0" t="s">
        <v>440</v>
      </c>
      <c r="E214" s="0" t="n">
        <v>30</v>
      </c>
      <c r="F214" s="0" t="n">
        <v>60</v>
      </c>
    </row>
    <row r="215" customFormat="false" ht="12" hidden="false" customHeight="false" outlineLevel="0" collapsed="false">
      <c r="C215" s="0" t="n">
        <v>2</v>
      </c>
      <c r="D215" s="0" t="s">
        <v>441</v>
      </c>
      <c r="E215" s="0" t="n">
        <v>60</v>
      </c>
      <c r="F215" s="0" t="n">
        <v>90</v>
      </c>
    </row>
    <row r="216" customFormat="false" ht="12" hidden="false" customHeight="false" outlineLevel="0" collapsed="false">
      <c r="C216" s="0" t="n">
        <v>3</v>
      </c>
      <c r="D216" s="0" t="s">
        <v>442</v>
      </c>
      <c r="E216" s="0" t="n">
        <v>90</v>
      </c>
      <c r="F216" s="0" t="n">
        <v>120</v>
      </c>
    </row>
    <row r="217" customFormat="false" ht="12" hidden="false" customHeight="false" outlineLevel="0" collapsed="false">
      <c r="C217" s="0" t="n">
        <v>4</v>
      </c>
      <c r="D217" s="0" t="s">
        <v>443</v>
      </c>
      <c r="E217" s="0" t="n">
        <v>120</v>
      </c>
      <c r="F217" s="0" t="n">
        <v>150</v>
      </c>
    </row>
    <row r="220" customFormat="false" ht="12" hidden="false" customHeight="false" outlineLevel="0" collapsed="false">
      <c r="C220" s="0" t="n">
        <v>1</v>
      </c>
      <c r="D220" s="0" t="n">
        <f aca="false">VLOOKUP(DS,DS_lookup,3)</f>
        <v>6</v>
      </c>
    </row>
    <row r="221" customFormat="false" ht="12" hidden="false" customHeight="false" outlineLevel="0" collapsed="false">
      <c r="C221" s="0" t="n">
        <v>10</v>
      </c>
      <c r="D221" s="0" t="n">
        <f aca="false">VLOOKUP(DS,DS_lookup,4)</f>
        <v>7</v>
      </c>
    </row>
    <row r="222" customFormat="false" ht="12" hidden="false" customHeight="false" outlineLevel="0" collapsed="false">
      <c r="C222" s="0" t="n">
        <v>100</v>
      </c>
      <c r="D222" s="0" t="n">
        <f aca="false">VLOOKUP(DS,DS_lookup,5)</f>
        <v>8</v>
      </c>
    </row>
    <row r="223" customFormat="false" ht="12" hidden="false" customHeight="false" outlineLevel="0" collapsed="false">
      <c r="C223" s="0" t="s">
        <v>444</v>
      </c>
      <c r="D223" s="0" t="n">
        <f aca="false">VLOOKUP(LS,LS_lookup,3)</f>
        <v>60</v>
      </c>
    </row>
    <row r="224" customFormat="false" ht="12" hidden="false" customHeight="false" outlineLevel="0" collapsed="false">
      <c r="C224" s="0" t="s">
        <v>445</v>
      </c>
      <c r="D224" s="0" t="n">
        <f aca="false">VLOOKUP(LS,LS_lookup,4)</f>
        <v>90</v>
      </c>
    </row>
    <row r="226" customFormat="false" ht="12" hidden="false" customHeight="false" outlineLevel="0" collapsed="false">
      <c r="A226" s="0" t="s">
        <v>446</v>
      </c>
      <c r="B226" s="0" t="n">
        <v>1</v>
      </c>
      <c r="C226" s="0" t="n">
        <v>1</v>
      </c>
      <c r="D226" s="64" t="s">
        <v>447</v>
      </c>
      <c r="E226" s="0" t="n">
        <v>0</v>
      </c>
    </row>
    <row r="227" customFormat="false" ht="12" hidden="false" customHeight="false" outlineLevel="0" collapsed="false">
      <c r="C227" s="0" t="n">
        <v>2</v>
      </c>
      <c r="D227" s="64" t="s">
        <v>448</v>
      </c>
      <c r="E227" s="0" t="n">
        <v>20</v>
      </c>
    </row>
    <row r="228" customFormat="false" ht="12" hidden="false" customHeight="false" outlineLevel="0" collapsed="false">
      <c r="C228" s="0" t="n">
        <v>3</v>
      </c>
      <c r="D228" s="64" t="s">
        <v>449</v>
      </c>
      <c r="E228" s="0" t="n">
        <v>40</v>
      </c>
    </row>
    <row r="229" customFormat="false" ht="12" hidden="false" customHeight="false" outlineLevel="0" collapsed="false">
      <c r="C229" s="0" t="n">
        <v>4</v>
      </c>
      <c r="D229" s="64" t="s">
        <v>450</v>
      </c>
      <c r="E229" s="0" t="n">
        <v>60</v>
      </c>
    </row>
    <row r="230" customFormat="false" ht="12" hidden="false" customHeight="false" outlineLevel="0" collapsed="false">
      <c r="C230" s="0" t="n">
        <v>5</v>
      </c>
      <c r="D230" s="64" t="s">
        <v>451</v>
      </c>
      <c r="E230" s="0" t="n">
        <v>80</v>
      </c>
    </row>
    <row r="231" customFormat="false" ht="12" hidden="false" customHeight="false" outlineLevel="0" collapsed="false">
      <c r="C231" s="0" t="n">
        <v>6</v>
      </c>
      <c r="D231" s="64" t="s">
        <v>452</v>
      </c>
      <c r="E231" s="0" t="n">
        <v>100</v>
      </c>
    </row>
    <row r="233" customFormat="false" ht="12" hidden="false" customHeight="false" outlineLevel="0" collapsed="false">
      <c r="A233" s="0" t="s">
        <v>347</v>
      </c>
      <c r="D233" s="0" t="n">
        <f aca="false">VLOOKUP(SlopeClass,C226:E231,3)</f>
        <v>0</v>
      </c>
    </row>
    <row r="236" customFormat="false" ht="12" hidden="false" customHeight="false" outlineLevel="0" collapsed="false">
      <c r="A236" s="0" t="s">
        <v>453</v>
      </c>
      <c r="B236" s="0" t="n">
        <v>1</v>
      </c>
      <c r="C236" s="0" t="n">
        <v>1</v>
      </c>
      <c r="D236" s="64" t="s">
        <v>454</v>
      </c>
      <c r="E236" s="0" t="n">
        <v>0</v>
      </c>
    </row>
    <row r="237" customFormat="false" ht="12" hidden="false" customHeight="false" outlineLevel="0" collapsed="false">
      <c r="C237" s="0" t="n">
        <v>2</v>
      </c>
      <c r="D237" s="64" t="s">
        <v>455</v>
      </c>
      <c r="E237" s="0" t="n">
        <v>45</v>
      </c>
    </row>
    <row r="238" customFormat="false" ht="12" hidden="false" customHeight="false" outlineLevel="0" collapsed="false">
      <c r="C238" s="0" t="n">
        <v>3</v>
      </c>
      <c r="D238" s="64" t="s">
        <v>456</v>
      </c>
      <c r="E238" s="0" t="n">
        <v>90</v>
      </c>
    </row>
    <row r="239" customFormat="false" ht="12" hidden="false" customHeight="false" outlineLevel="0" collapsed="false">
      <c r="C239" s="0" t="n">
        <v>4</v>
      </c>
      <c r="D239" s="64" t="s">
        <v>457</v>
      </c>
      <c r="E239" s="0" t="n">
        <v>135</v>
      </c>
    </row>
    <row r="240" customFormat="false" ht="12" hidden="false" customHeight="false" outlineLevel="0" collapsed="false">
      <c r="C240" s="0" t="n">
        <v>5</v>
      </c>
      <c r="D240" s="64" t="s">
        <v>458</v>
      </c>
      <c r="E240" s="0" t="n">
        <v>180</v>
      </c>
    </row>
    <row r="242" customFormat="false" ht="12" hidden="false" customHeight="false" outlineLevel="0" collapsed="false">
      <c r="A242" s="0" t="s">
        <v>453</v>
      </c>
      <c r="D242" s="0" t="n">
        <f aca="false">VLOOKUP(WDIRClass,C236:E240,3)</f>
        <v>0</v>
      </c>
    </row>
    <row r="244" customFormat="false" ht="12" hidden="false" customHeight="false" outlineLevel="0" collapsed="false">
      <c r="A244" s="0" t="s">
        <v>459</v>
      </c>
      <c r="B244" s="0" t="n">
        <v>1</v>
      </c>
      <c r="C244" s="0" t="n">
        <v>1</v>
      </c>
      <c r="D244" s="63" t="s">
        <v>460</v>
      </c>
      <c r="E244" s="0" t="n">
        <f aca="false">VLOOKUP(FMIDlow,C103:F197,4)</f>
        <v>0.35</v>
      </c>
    </row>
    <row r="245" customFormat="false" ht="12" hidden="false" customHeight="false" outlineLevel="0" collapsed="false">
      <c r="C245" s="0" t="n">
        <v>2</v>
      </c>
      <c r="D245" s="63" t="s">
        <v>461</v>
      </c>
      <c r="E245" s="0" t="n">
        <v>0.3</v>
      </c>
    </row>
    <row r="246" customFormat="false" ht="12" hidden="false" customHeight="false" outlineLevel="0" collapsed="false">
      <c r="C246" s="0" t="n">
        <v>3</v>
      </c>
      <c r="D246" s="63" t="s">
        <v>462</v>
      </c>
      <c r="E246" s="0" t="n">
        <v>0.25</v>
      </c>
    </row>
    <row r="247" customFormat="false" ht="12" hidden="false" customHeight="false" outlineLevel="0" collapsed="false">
      <c r="C247" s="0" t="n">
        <v>4</v>
      </c>
      <c r="D247" s="63" t="s">
        <v>463</v>
      </c>
      <c r="E247" s="0" t="n">
        <v>0.2</v>
      </c>
    </row>
    <row r="248" customFormat="false" ht="12" hidden="false" customHeight="false" outlineLevel="0" collapsed="false">
      <c r="C248" s="0" t="n">
        <v>5</v>
      </c>
      <c r="D248" s="63" t="s">
        <v>464</v>
      </c>
      <c r="E248" s="0" t="n">
        <v>0.15</v>
      </c>
    </row>
    <row r="249" customFormat="false" ht="12" hidden="false" customHeight="false" outlineLevel="0" collapsed="false">
      <c r="C249" s="0" t="n">
        <v>6</v>
      </c>
      <c r="D249" s="63" t="s">
        <v>465</v>
      </c>
      <c r="E249" s="0" t="n">
        <v>0.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9.28"/>
    <col collapsed="false" customWidth="true" hidden="false" outlineLevel="0" max="3" min="3" style="0" width="20.28"/>
  </cols>
  <sheetData>
    <row r="1" customFormat="false" ht="12" hidden="false" customHeight="false" outlineLevel="0" collapsed="false">
      <c r="A1" s="0" t="s">
        <v>466</v>
      </c>
      <c r="B1" s="0" t="n">
        <v>0.0555</v>
      </c>
      <c r="C1" s="0" t="s">
        <v>467</v>
      </c>
    </row>
    <row r="2" customFormat="false" ht="12" hidden="false" customHeight="false" outlineLevel="0" collapsed="false">
      <c r="A2" s="0" t="s">
        <v>468</v>
      </c>
      <c r="B2" s="0" t="n">
        <v>0.01</v>
      </c>
      <c r="C2" s="0" t="s">
        <v>469</v>
      </c>
    </row>
    <row r="3" customFormat="false" ht="12" hidden="false" customHeight="false" outlineLevel="0" collapsed="false">
      <c r="A3" s="0" t="s">
        <v>470</v>
      </c>
      <c r="B3" s="0" t="n">
        <v>32</v>
      </c>
      <c r="C3" s="0" t="s">
        <v>471</v>
      </c>
      <c r="D3" s="0" t="s">
        <v>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5T22:01:25Z</dcterms:created>
  <dc:creator>FSDefaultUser</dc:creator>
  <dc:description/>
  <dc:language>en-US</dc:language>
  <cp:lastModifiedBy>Joe</cp:lastModifiedBy>
  <cp:lastPrinted>2003-05-01T23:54:34Z</cp:lastPrinted>
  <dcterms:modified xsi:type="dcterms:W3CDTF">2010-04-14T20:29:46Z</dcterms:modified>
  <cp:revision>0</cp:revision>
  <dc:subject/>
  <dc:title/>
</cp:coreProperties>
</file>